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1_SO 01-15-01 A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3" uniqueCount="1518">
  <si>
    <t xml:space="preserve">ASPE10</t>
  </si>
  <si>
    <t xml:space="preserve">Firma: STAVBY</t>
  </si>
  <si>
    <t xml:space="preserve">OPRAVA č.1 ke dni 09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5-01 A.2</t>
  </si>
  <si>
    <t xml:space="preserve">0,00</t>
  </si>
  <si>
    <t xml:space="preserve">2</t>
  </si>
  <si>
    <t xml:space="preserve">O</t>
  </si>
  <si>
    <t xml:space="preserve">Objekt:</t>
  </si>
  <si>
    <t xml:space="preserve">SO 01-15-01</t>
  </si>
  <si>
    <t xml:space="preserve">Žst. Řikonín, výpravní budova</t>
  </si>
  <si>
    <t xml:space="preserve">15,00</t>
  </si>
  <si>
    <t xml:space="preserve">O1</t>
  </si>
  <si>
    <t xml:space="preserve">Rozpočet:</t>
  </si>
  <si>
    <t xml:space="preserve">Žst. Řikonín,výpravní budova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1201102</t>
  </si>
  <si>
    <t xml:space="preserve">Hloubení jam nezapažených v hornině tř. 3 objemu do 1000 m3</t>
  </si>
  <si>
    <t xml:space="preserve">M3</t>
  </si>
  <si>
    <t xml:space="preserve">PP</t>
  </si>
  <si>
    <t xml:space="preserve">VV</t>
  </si>
  <si>
    <t xml:space="preserve">základy hl.-0,500         16.9*3.5=59,1500 [A] 
'od levé strany budovy' 
od levé strany budovy(1.25*0.65+1.95*4.85+0.4*2.25+4.35*5.45)*0.5=17,4388 [B] 
                                      (0.45*2.7+2.2*3.5+0.3*1.95)*0.5=4,7500 [C] 
spodní část                 (4.4+3.5)*3.6*0.5=14,2200 [D] 
základy hl.-0,600       (1.6*1.35+0.45*2.75+3.75*1.2)*0.6=4,7385 [E] 
                                     (1.55*1.55+1.25*1.95)*0.6=2,9040 [F] 
základy hl.-0,950        2.1*1.15*0.95=2,2943 [G] 
'odpočet základů stáv.budovy vč.desky' 
odhad                         -6.5=-6,5000 [H] 
Celkem: A+B+C+D+E+F+G+H=98,9956 [I]</t>
  </si>
  <si>
    <t xml:space="preserve">TS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99.0*0.3=29,7000 [A]</t>
  </si>
  <si>
    <t xml:space="preserve">131201202</t>
  </si>
  <si>
    <t xml:space="preserve">Hloubení jam zapažených v hornině tř. 3 objemu do 1000 m3</t>
  </si>
  <si>
    <t xml:space="preserve">Hloubení zapažených jam a zářezů s urovnáním dna do předepsaného profilu a spádu v hornině tř. 3 přes 100 do 1 000 m3</t>
  </si>
  <si>
    <t xml:space="preserve">základy hl.-1,300       (1.6*1.35+0.45*2.75+3.75*1.2)*0.6=4,7385 [A] 
horní část půdorysu    2.1*2.05*1.3=5,5965 [B] 
spodní část půdorysu  26.7*7.1*1.3=246,4410 [C] 
'odpočet dle základů -0,500' 
spodní část                -(4.4+3.5)*3.6*1.3=-36,9720 [D] 
'odpočet základů stáv.budovy vč.desky' 
odhad                         -5.5=-5,5000 [E] 
Celkem: A+B+C+D+E=214,3040 [F]</t>
  </si>
  <si>
    <t xml:space="preserve">131201209</t>
  </si>
  <si>
    <t xml:space="preserve">Příplatek za lepivost u hloubení jam zapažených v hornině tř. 3</t>
  </si>
  <si>
    <t xml:space="preserve">Hloubení zapažených jam a zářezů s urovnáním dna do předepsaného profilu a spádu Příplatek k cenám za lepivost horniny tř. 3</t>
  </si>
  <si>
    <t xml:space="preserve">214.305*0.3=64,2915 [A]</t>
  </si>
  <si>
    <t xml:space="preserve">132201201</t>
  </si>
  <si>
    <t xml:space="preserve">Hloubení rýh š do 2000 mm v hornině tř. 3 objemu do 100 m3</t>
  </si>
  <si>
    <t xml:space="preserve">základy hl.-1,300'        
horní část půdorysu   (1.75*7.25+2.8*1.85+4.65*1.85)*1.3=34,4110 [A] 
                                      1.6*5.4*1.3=11,2320 [B] 
'základy hl.-2,000'        
horní část půdorysu   (2*0.76+2*0.7)*1.85*2.0=10,8040 [C] 
'základy hl.-3,000'        
horní část půdorysu    3.4*1.85*3.0*2=37,7400 [D] 
rozšíření základů         2.4*0.65*3.0=4,6800 [E] 
Celkem: A+B+C+D+E=98,8670 [F]</t>
  </si>
  <si>
    <t xml:space="preserve">132201209</t>
  </si>
  <si>
    <t xml:space="preserve">Příplatek za lepivost k hloubení rýh š do 2000 mm v hornině tř. 3</t>
  </si>
  <si>
    <t xml:space="preserve">98.867*0.3=29,6601 [A]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základy hl.-1,300'        
horní část půdorysu   (2*7.25+2.8*2+4.65+4.65-1.6)*1.3=36,1400 [A] 
                                      2*5.4*1.3=14,0400 [B] 
'dolní část půdorysu' 
rýha mezi bloky v jámě 2*3.6*1.3=9,3600 [C] 
'základy hl.-2,000'        
horní část půdorysu   (2*0.76+2*0.7)*2*2.0=11,6800 [D] 
Celkem: A+B+C+D=71,2200 [E]</t>
  </si>
  <si>
    <t xml:space="preserve">8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příložné pro jakoukoliv mezerovitost, hloubky do 4 m</t>
  </si>
  <si>
    <t xml:space="preserve">základy hl.-3,000'        
horní část půdorysu    3.4*2*3.0*2=40,8000 [A] 
rozšíření základů         2*0.65*3.0=3,9000 [B] 
Celkem: A+B=44,7000 [C]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11</t>
  </si>
  <si>
    <t xml:space="preserve">151101201</t>
  </si>
  <si>
    <t xml:space="preserve">Zřízení příložného pažení stěn výkopu hl do 4 m</t>
  </si>
  <si>
    <t xml:space="preserve">Zřízení pažení stěn výkopu bez rozepření nebo vzepření příložné, hloubky do 4 m</t>
  </si>
  <si>
    <t xml:space="preserve">pro výkop zapažených jam' 
základy hl.-1,300       (1.6*1.35+0.45*2.75+3.75*1.2)*0.6=4,7385 [A] 
horní část půdorysu   (2.1+2*2.05)*1.3=8,0600 [B] 
spodní část půdorysu  2*(26.7+7.1)*1.3-1.6*1.3=85,8000 [C] 
'bloky v jámě dle základů -0,500' 
spodní část                 (4.4+3.5+3.6)*2*1.3=29,9000 [D] 
Celkem: A+B+C+D=128,4985 [E]</t>
  </si>
  <si>
    <t xml:space="preserve">12</t>
  </si>
  <si>
    <t xml:space="preserve">151101211</t>
  </si>
  <si>
    <t xml:space="preserve">Odstranění příložného pažení stěn hl do 4 m</t>
  </si>
  <si>
    <t xml:space="preserve">Odstranění pažení stěn výkopu s uložením pažin na vzdálenost do 3 m od okraje výkopu příložné, hloubky do 4 m</t>
  </si>
  <si>
    <t xml:space="preserve">13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4</t>
  </si>
  <si>
    <t xml:space="preserve">162201102</t>
  </si>
  <si>
    <t xml:space="preserve">Vodorovné přemístění do 5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do prostoru stáv.VB po demolici mimo novou VB a zpět' 
'výkopek bude použit na zásyp prostor pod novou VB a podchodu' 
zásyp schodiště            8.3*2.3*3.35*0.5=31,9758 [A] 
zásyp podchodu           3.5*3.5*9.4=115,1500 [B] 
'dtto,schodiště v nástupišti'  
odhad                           3.0*3.5*7.0*0.5=36,7500 [C] 
Mezisoučet: A+B+C=183,8758 [D] 
'dtto,část  rýh základů stáv.VB po vybourání betonu' 
cca 70%                       2*(40.0+12.0)*0.6*0.7*0.7=30,5760 [E] 
'zásyp pod podkl.desku nové VB' 
'okolo obvod.zákl.pasů'  
vnější strana pasů       2*(26.7+13.1)*0.55*0.95=41,5910 [F] 
dtto,vnitřní strana       2*(24.0+11.5)*0.55*0.95*0.8=29,6780 [G] 
'dle řezu 1-1´' 
m.č.05                          2.0*4.3*0.8=6,8800 [H] 
m.č.07                          0.9*4.3*0.8=3,0960 [I] 
m.č.08,9,11                 0.6*4.3*0.8=2,0640 [J] 
m.č.13,14                    0.6*4.3*0.8=2,0640 [K] 
m.č.15                         0.6*5.3*0.8=2,5440 [L] 
m.č.15                         0.6*5.3*0.8*2=5,0880 [M] 
m.č.16,17,18              2.0*5.3*0.8=8,4800 [N] 
'dle řezu 2-2´' 
m.č.07,08,09               2.1*5.15*0.85=9,1928 [O] 
m.č.03                          0.6*3*2.35*0.7=2,9610 [P] 
Mezisoučet: E+F+G+H+I+J+K+L+M+N+O+P=144,2148 [Q] 
Celkem: A+B+C+E+F+G+H+I+J+K+L+M+N+O+P=328,0906 [R] 
'183,876 k místu zásypu, 144,215 ne meziskládku a zpět k zásypu' 
183.876+144.215*2=472,3060 [S]</t>
  </si>
  <si>
    <t xml:space="preserve">15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do prostoru stáv.po demolici mimo novou VB' 
dle Výkop nezapaž.jam 98.996=98,9960 [A] 
dle Výkop zapaž.jam     214.305=214,3050 [B] 
dle Výkop rýh                98.867=98,8670 [C] 
odpočet Odvozu do 50 m -328.091=- 328,0910 [D] 
Celkem: A+B+C+D=84,0770 [E]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84.077*29=2 438,2330 [A]</t>
  </si>
  <si>
    <t xml:space="preserve">17</t>
  </si>
  <si>
    <t xml:space="preserve">171201201</t>
  </si>
  <si>
    <t xml:space="preserve">Uložení sypaniny na skládky</t>
  </si>
  <si>
    <t xml:space="preserve">dle Odvoz do 10.000 m  84.077=84,0770 [A]</t>
  </si>
  <si>
    <t xml:space="preserve">18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dle Odvoz do 10.000 m  84.077*1.8=151,3386 [A]</t>
  </si>
  <si>
    <t xml:space="preserve">19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zásyp schodiště            8.3*2.3*3.35*0.5=31,9758 [A] 
'dtto,schodiště v nástupišti'  
odhad                           3.0*3.5*7.0*0.5=36,7500 [B] 
'dtto,část  rýh základů stáv.VB po vybourání betonu' 
cca 70%                       2*(40.0+12.0)*0.6*0.7*0.7+7*0.8*0.8*0.8=34,1600 [C] 
Celkem: A+B+C=102,8858 [D]</t>
  </si>
  <si>
    <t xml:space="preserve">20</t>
  </si>
  <si>
    <t xml:space="preserve">174101102</t>
  </si>
  <si>
    <t xml:space="preserve">Zásyp v uzavřených prostorech sypaninou se zhutněním</t>
  </si>
  <si>
    <t xml:space="preserve">Zásyp sypaninou z jakékoliv horniny s uložením výkopku ve vrstvách se zhutněním v uzavřených prostorách s urovnáním povrchu zásypu</t>
  </si>
  <si>
    <t xml:space="preserve">zásyp podchodu           3.5*3.5*9.4=115,1500 [A] 
zásyp pod podkl.desku nové VB 144.215=144,2150 [B] 
Celkem: A+B=259,3650 [C]</t>
  </si>
  <si>
    <t xml:space="preserve">Zakládání</t>
  </si>
  <si>
    <t xml:space="preserve">21</t>
  </si>
  <si>
    <t xml:space="preserve">271532212</t>
  </si>
  <si>
    <t xml:space="preserve">Podsyp pod základové konstrukce se zhutněním z hrubého kameniva frakce 16 až 32 mm</t>
  </si>
  <si>
    <t xml:space="preserve">Podsyp pod základové konstrukce se zhutněním a urovnáním povrchu z kameniva hrubého, frakce 16 - 32 mm</t>
  </si>
  <si>
    <t xml:space="preserve">pod podklad.desku' 
horní část půdorysu    16.9*6.9*0.15*0.8=13,9932 [A] 
spodní část půdorysu  24.8*5.35*0.15*0.8=15,9216 [B] 
Mezisoučet: A+B=29,9148 [C] 
29.915*1.05=31,4108 [D]</t>
  </si>
  <si>
    <t xml:space="preserve">22</t>
  </si>
  <si>
    <t xml:space="preserve">271572211</t>
  </si>
  <si>
    <t xml:space="preserve">Podsyp pod základové konstrukce se zhutněním z netříděného štěrkopísku</t>
  </si>
  <si>
    <t xml:space="preserve">Podsyp pod základové konstrukce se zhutněním a urovnáním povrchu ze štěrkopísku netříděného</t>
  </si>
  <si>
    <t xml:space="preserve">spodní dno výkopu jámy a rýh' 
horní část půdorysu    18.0*7.35*0.1*0.9=11,9070 [A] 
spodní část půdorysu  25.8*6.45*0.1*0.9=14,9769 [B] 
Mezisoučet: A+B=26,8839 [C] 
26.884*1.05=28,2282 [D]</t>
  </si>
  <si>
    <t xml:space="preserve">23</t>
  </si>
  <si>
    <t xml:space="preserve">273313511</t>
  </si>
  <si>
    <t xml:space="preserve">Základové desky z betonu tř. C 12/15</t>
  </si>
  <si>
    <t xml:space="preserve">Základy z betonu prostého desky z betonu kamenem neprokládaného tř. C 12/15</t>
  </si>
  <si>
    <t xml:space="preserve">spodní dno výkopu jámy a rýh' 
horní část půdorysu    18.0*7.35*0.05*0.9=5,9535 [A] 
spodní část půdorysu  25.8*6.45*0.05*0.9=7,4885 [B] 
'pod podklad.desku' 
horní část půdorysu    16.9*6.9*0.05*0.8=4,6644 [C] 
spodní část půdorysu  24.8*5.35*0.05*0.8=5,3072 [D] 
Celkem: A+B+C+D=23,4136 [E]</t>
  </si>
  <si>
    <t xml:space="preserve">24</t>
  </si>
  <si>
    <t xml:space="preserve">273321411</t>
  </si>
  <si>
    <t xml:space="preserve">Základové desky ze ŽB bez zvýšených nároků na prostředí tř. C 20/25, XC2</t>
  </si>
  <si>
    <t xml:space="preserve">Základy z betonu železového (bez výztuže) desky z betonu bez zvýšených nároků na prostředí tř. C 20/25</t>
  </si>
  <si>
    <t xml:space="preserve">pod podlahu' 
horní část půdorysu    16.9*6.9*0.15*0.85=14,8678 [A] 
spodní část půdorysu  24.8*5.35*0.15*0.85=16,9167 [B] 
Mezisoučet: A+B=31,7845 [C] 
31.785*1.05=33,3743 [D]</t>
  </si>
  <si>
    <t xml:space="preserve">25</t>
  </si>
  <si>
    <t xml:space="preserve">273351215</t>
  </si>
  <si>
    <t xml:space="preserve">Zřízení bednění stěn základových desek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spodní dno výkopu jámy a rýh' 
horní část půdorysu    2*(18.0+7.35)*0.15*1.6=12,1680 [A] 
spodní část půdorysu  2*(25.8+6.45)*0.15*1.6=15,4800 [B] 
'pod podklad.desku' 
horní část půdorysu    2*(16.9+6.9)*0.2*1.6=15,2320 [C] 
spodní část půdorysu  2*(24.8+5.35)*0.2*1.6=19,2960 [D] 
Mezisoučet: A+B+C+D=62,1760 [E] 
62.176*1.05=65,2848 [F]</t>
  </si>
  <si>
    <t xml:space="preserve">26</t>
  </si>
  <si>
    <t xml:space="preserve">273351216</t>
  </si>
  <si>
    <t xml:space="preserve">Odstranění bednění stěn základových desek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</t>
  </si>
  <si>
    <t xml:space="preserve">273362021</t>
  </si>
  <si>
    <t xml:space="preserve">Výztuž základových desek svařovanými sítěmi Kari</t>
  </si>
  <si>
    <t xml:space="preserve">Výztuž základů desek ze svařovaných sítí z drátů typu KARI</t>
  </si>
  <si>
    <t xml:space="preserve">dle tabulky KARI sítě  3.619=3,6190 [A]</t>
  </si>
  <si>
    <t xml:space="preserve">28</t>
  </si>
  <si>
    <t xml:space="preserve">274321411</t>
  </si>
  <si>
    <t xml:space="preserve">Základové pasy ze ŽB bez zvýšených nároků na prostředí tř. C 20/25</t>
  </si>
  <si>
    <t xml:space="preserve">Základy z betonu železového (bez výztuže) pasy z betonu bez zvýšených nároků na prostředí tř. C 20/25</t>
  </si>
  <si>
    <t xml:space="preserve">obvodové                    2*(25.6+12.2)*0.45*1.0=34,0200 [A] 
prohloubení na -1,85  4*0.7*0.45*(1.85-1.15)=0,8820 [B] 
prohloubení na -2,85  2*2.8*0.45*(2.85-1.15)=4,2840 [C] 
vnitřní podélný            16.8*0.55*0.85=7,8540 [D] 
vnitřní příčné               5.205*0.5*1.0*2=5,2050 [E] 
Mezisoučet: A+B+C+D+E=52,2450 [F] 
52.245*1.02=53,2899 [G]</t>
  </si>
  <si>
    <t xml:space="preserve">29</t>
  </si>
  <si>
    <t xml:space="preserve">274351215</t>
  </si>
  <si>
    <t xml:space="preserve">Zříze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obvodové                    2*(25.6+12.2)*2*1.0=151,2000 [A] 
prohloubení na -1,85  4*0.7*2*(1.85-1.15)=3,9200 [B] 
prohloubení na -2,85  2*2.8*2*(2.85-1.15)=19,0400 [C] 
vnitřní podélný            16.8*2*0.85=28,5600 [D] 
vnitřní příčné               5.205*2*1.0*2=20,8200 [E] 
Mezisoučet: A+B+C+D+E=223,5400 [F] 
223.54*1.02=228,0108 [G]</t>
  </si>
  <si>
    <t xml:space="preserve">30</t>
  </si>
  <si>
    <t xml:space="preserve">274351216</t>
  </si>
  <si>
    <t xml:space="preserve">Odstraně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31</t>
  </si>
  <si>
    <t xml:space="preserve">274361821</t>
  </si>
  <si>
    <t xml:space="preserve">Výztuž základových pásů betonářskou ocelí 10 505 (R)</t>
  </si>
  <si>
    <t xml:space="preserve">Výztuž základů pasů z betonářské oceli 10 505 (R) nebo BSt 500</t>
  </si>
  <si>
    <t xml:space="preserve">dle tabulky výztuž v základech 0.650=0,6500 [A]</t>
  </si>
  <si>
    <t xml:space="preserve">22-M</t>
  </si>
  <si>
    <t xml:space="preserve">Montáže technologických zařízení pro dopravní stavby</t>
  </si>
  <si>
    <t xml:space="preserve">32</t>
  </si>
  <si>
    <t xml:space="preserve">220322R</t>
  </si>
  <si>
    <t xml:space="preserve">D+M komunikačního zařízení a systému s indukční smyčkou pro naslouchadlo</t>
  </si>
  <si>
    <t xml:space="preserve">KUS</t>
  </si>
  <si>
    <t xml:space="preserve">Montáž komunikačního modulu UNI1TN, E080 nebo USD</t>
  </si>
  <si>
    <t xml:space="preserve">Svislé a kompletní konstrukce</t>
  </si>
  <si>
    <t xml:space="preserve">33</t>
  </si>
  <si>
    <t xml:space="preserve">130104200</t>
  </si>
  <si>
    <t xml:space="preserve">úhelník ocelový rovnostranný, v jakosti 11 375, 50 x 50 x 5 mm</t>
  </si>
  <si>
    <t xml:space="preserve">Ocel profilová v jakosti 11 375 ocel profilová L úhelníky rovnostranné 50 x 50 x 5 mm</t>
  </si>
  <si>
    <t xml:space="preserve">dle výpisu překladů'  
P11,2x L 50/50/5         0.45*2*0.00758*5*1.08=0,0368 [A] 
P12,2x L 50/50/5         0.6*2*0.00758*1*1.08=0,0098 [B] 
Celkem: A+B=0,0466 [C]</t>
  </si>
  <si>
    <t xml:space="preserve">34</t>
  </si>
  <si>
    <t xml:space="preserve">3112381R1</t>
  </si>
  <si>
    <t xml:space="preserve">Zdivo nosné vnitřní z cihel broušených tl 300 mm pevnosti P10 lepených tenkovrstvou maltou</t>
  </si>
  <si>
    <t xml:space="preserve">Zdivo nosné jednovrstvé z cihel děrovaných POROTHERM vnitřní broušené, spojené na pero a drážku, lepené tenkovrstvou maltou, pevnost cihel P10, tl. zdiva 300 mm</t>
  </si>
  <si>
    <t xml:space="preserve">střed.zeď hlav.bud.    16.9*3.5=59,1500 [A] 
'odpočet dveří' 
3/Tp,6/Tv,8/T           -(1.0+0.75+1.5)*2.1=-6,8250 [B] 
1 řada po obvodu objektu  2*(25.5+13.1-2*0.4)*0.25=18,9000 [C] 
Celkem: A+B+C=71,2250 [D]</t>
  </si>
  <si>
    <t xml:space="preserve">35</t>
  </si>
  <si>
    <t xml:space="preserve">3112382R2</t>
  </si>
  <si>
    <t xml:space="preserve">Zdivo nosné vnější z cihel broušených tl 400 mm pevnosti P10 lepených tenkovrstvou maltou</t>
  </si>
  <si>
    <t xml:space="preserve">od základ.pasů k V1'   
hlav.budova                2*(17.7+13.1-2*0.4)*3.25=195,0000 [A] 
přístavek                     (2*7.8+6.15-2*0.4)*3.25=68,0875 [B] 
dtto,WC                       5.35*3.25=17,3875 [C] 
'odpočet dveří' 
2/Tp,2/T                   -(1.0+2*0.9)*2.1=-5,8800 [D] 
'mezi V1 a V2'            
hlav.budova                2*(17.7+13.1-2*0.4)*0.25=15,0000 [E] 
dtto,štíty                     13.1*1.75*0.5*2=22,9250 [F] 
dtto,přístavek             6.15*0.4*0.55=1,3530 [G] 
'odpočet Al oken a dveří'    
dle dodávka výplní Al -48.19=-48,1900 [H] 
odpočet 1 řady po obvodu tl.300    -18.9=-18,9000 [I] 
Celkem: A+B+C+D+E+F+G+H+I=246,7830 [J]</t>
  </si>
  <si>
    <t xml:space="preserve">36</t>
  </si>
  <si>
    <t xml:space="preserve">317168130</t>
  </si>
  <si>
    <t xml:space="preserve">Překlad keramický vysoký v 23,8 cm dl 100 cm</t>
  </si>
  <si>
    <t xml:space="preserve">Překlady keramické (POROTHERM, HELUZ) vysoké osazené do maltového lože, šířky překladu 7 cm výšky 23,8 cm, délky 100 cm</t>
  </si>
  <si>
    <t xml:space="preserve">dle výpisu překladů'       
P3,P5                           4*1+1=5,0000 [A]</t>
  </si>
  <si>
    <t xml:space="preserve">37</t>
  </si>
  <si>
    <t xml:space="preserve">317168131</t>
  </si>
  <si>
    <t xml:space="preserve">Překlad keramický vysoký v 23,8 cm dl 125 cm</t>
  </si>
  <si>
    <t xml:space="preserve">Překlady keramické (POROTHERM, HELUZ) vysoké osazené do maltového lože, šířky překladu 7 cm výšky 23,8 cm, délky 125 cm</t>
  </si>
  <si>
    <t xml:space="preserve">dle výpisu překladů'       
P2,P8                           17*4+4*2=76,0000 [A]</t>
  </si>
  <si>
    <t xml:space="preserve">38</t>
  </si>
  <si>
    <t xml:space="preserve">317168132</t>
  </si>
  <si>
    <t xml:space="preserve">Překlad keramický vysoký v 23,8 cm dl 150 cm</t>
  </si>
  <si>
    <t xml:space="preserve">Překlady keramické (POROTHERM, HELUZ) vysoké osazené do maltového lože, šířky překladu 7 cm výšky 23,8 cm, délky 150 cm</t>
  </si>
  <si>
    <t xml:space="preserve">dle výpisu překladů'       
P1                                 4*4=16,0000 [A]</t>
  </si>
  <si>
    <t xml:space="preserve">39</t>
  </si>
  <si>
    <t xml:space="preserve">317168133</t>
  </si>
  <si>
    <t xml:space="preserve">Překlad keramický vysoký v 23,8 cm dl 175 cm</t>
  </si>
  <si>
    <t xml:space="preserve">Překlady keramické (POROTHERM, HELUZ) vysoké osazené do maltového lože, šířky překladu 7 cm výšky 23,8 cm, délky 175 cm</t>
  </si>
  <si>
    <t xml:space="preserve">dle výpisu překladů'       
P6,P7                           4*1+2*1=6,0000 [A]</t>
  </si>
  <si>
    <t xml:space="preserve">40</t>
  </si>
  <si>
    <t xml:space="preserve">317321411</t>
  </si>
  <si>
    <t xml:space="preserve">Překlad ze ŽB tř. C 25/30</t>
  </si>
  <si>
    <t xml:space="preserve">Překlady z betonu železového (bez výztuže) tř. C 25/30</t>
  </si>
  <si>
    <t xml:space="preserve">překlad P9                    0.35*0.5*(5.75+1.05) =1,1900 [A] 
překlad P10                 (0.35*0.25+0.15*0.25)*5.75 =0,7188 [B] 
Celkem: A+B=1,9088 [C]</t>
  </si>
  <si>
    <t xml:space="preserve">41</t>
  </si>
  <si>
    <t xml:space="preserve">317351107</t>
  </si>
  <si>
    <t xml:space="preserve">Zřízení bednění překladů v do 4 m</t>
  </si>
  <si>
    <t xml:space="preserve">Bednění klenbových pásů, říms nebo překladů překladů neproměnného nebo proměnného průřezu nebo při tvaru zalomeném půdorysně nebo nárysně podpěrné konstrukce ve výšce do 4 m zřízení</t>
  </si>
  <si>
    <t xml:space="preserve">překlad P9                   (0.35+2*0.5)*(5.25+0.8) =8,1675 [A] 
překlad P10                 (0.35+2*0.25)*4.75 =4,0375 [B] 
Celkem: A+B=12,2050 [C]</t>
  </si>
  <si>
    <t xml:space="preserve">42</t>
  </si>
  <si>
    <t xml:space="preserve">317351108</t>
  </si>
  <si>
    <t xml:space="preserve">Odstranění bednění překladů v do 4 m</t>
  </si>
  <si>
    <t xml:space="preserve">Bednění klenbových pásů, říms nebo překladů překladů neproměnného nebo proměnného průřezu nebo při tvaru zalomeném půdorysně nebo nárysně podpěrné konstrukce ve výšce do 4 m odstranění</t>
  </si>
  <si>
    <t xml:space="preserve">43</t>
  </si>
  <si>
    <t xml:space="preserve">317361821</t>
  </si>
  <si>
    <t xml:space="preserve">Výztuž překladů a říms z betonářské oceli 10 505</t>
  </si>
  <si>
    <t xml:space="preserve">Výztuž překladů, říms, žlabů, žlabových říms, klenbových pásů z betonářské oceli 10 505 (R) nebo BSt 500</t>
  </si>
  <si>
    <t xml:space="preserve">tabulka výztuží ve věncích a překladech'                      
hmotnost celkem          1.291=1,2910 [A] 
odpočet výzt.věnců    -1.017            =-1,0170 [B] 
Celkem: A+B=0,2740 [C]</t>
  </si>
  <si>
    <t xml:space="preserve">44</t>
  </si>
  <si>
    <t xml:space="preserve">317941121</t>
  </si>
  <si>
    <t xml:space="preserve">Osazování ocelových válcovaných nosníků na zdivu I, IE, U, UE nebo L do č 12</t>
  </si>
  <si>
    <t xml:space="preserve">Osazování ocelových válcovaných nosníků na zdivu I nebo IE nebo U nebo UE nebo L do č. 12 nebo výšky do 120 mm</t>
  </si>
  <si>
    <t xml:space="preserve">dle výpisu překladů'  
P11,2x L 50/50/5         0.45*2*0.00758*5=0,0341 [A] 
P12,2x L 50/50/5         0.6*2*0.00758*1=0,0091 [B] 
Celkem: A+B=0,0432 [C]</t>
  </si>
  <si>
    <t xml:space="preserve">45</t>
  </si>
  <si>
    <t xml:space="preserve">317944321</t>
  </si>
  <si>
    <t xml:space="preserve">Válcované nosníky do č.12 dodatečně osazované do připravených otvorů</t>
  </si>
  <si>
    <t xml:space="preserve">Válcované nosníky dodatečně osazované do připravených otvorů bez zazdění hlav do č. 12</t>
  </si>
  <si>
    <t xml:space="preserve">L100/100/10 pod T/11 1.2*0.0153*2=0,0367 [A]</t>
  </si>
  <si>
    <t xml:space="preserve">46</t>
  </si>
  <si>
    <t xml:space="preserve">317998112</t>
  </si>
  <si>
    <t xml:space="preserve">Tepelná izolace mezi překlady v 24 cm z polystyrénu tl 70 mm</t>
  </si>
  <si>
    <t xml:space="preserve">m</t>
  </si>
  <si>
    <t xml:space="preserve">Izolace tepelná mezi překlady z pěnového polystyrénu výšky 24 cm, tloušťky 70 mm</t>
  </si>
  <si>
    <t xml:space="preserve">dle výpisu překladů'       
P1, dl.1500                  1.5*2*4=12,0000 [A] 
P2, dl.1250                  1.25*2*14=35,0000 [B] 
P3, dl.1000                  1.0*2*4=8,0000 [C] 
Celkem: A+B+C=55,0000 [D]</t>
  </si>
  <si>
    <t xml:space="preserve">47</t>
  </si>
  <si>
    <t xml:space="preserve">342248140</t>
  </si>
  <si>
    <t xml:space="preserve">Příčky z cihel broušených POROTHERM tl 80 mm pevnosti P10 s lepenými žebry</t>
  </si>
  <si>
    <t xml:space="preserve">Příčky jednoduché z cihel děrovaných POROTHERM spojených na pero a drážku broušených, lepených tenkovrstvou maltou, pevnost cihel P8, P10, tl. příčky 80 mm</t>
  </si>
  <si>
    <t xml:space="preserve">m.č.11,sprch.kout       (2*1.0+0.4)*2.5+0.6*2.9=7,7400 [A] 
dtto,nad dveře do WC 0.9*0.8=0,7200 [B] 
Celkem: A+B=8,4600 [C]</t>
  </si>
  <si>
    <t xml:space="preserve">48</t>
  </si>
  <si>
    <t xml:space="preserve">342248141</t>
  </si>
  <si>
    <t xml:space="preserve">Příčky z cihel broušených POROTHERM tl 115 mm pevnosti P10 s lepenými žebry</t>
  </si>
  <si>
    <t xml:space="preserve">Příčky jednoduché z cihel děrovaných POROTHERM spojených na pero a drážku broušených, lepených tenkovrstvou maltou, pevnost cihel P10, tl. příčky 115 mm</t>
  </si>
  <si>
    <t xml:space="preserve">m.č.16/18                    2.25*3.5=7,8750 [A] 
odpočet dveří             -0.8*2.0=-1,6000 [B] 
Celkem: A+B=6,2750 [C]</t>
  </si>
  <si>
    <t xml:space="preserve">49</t>
  </si>
  <si>
    <t xml:space="preserve">342248142</t>
  </si>
  <si>
    <t xml:space="preserve">Příčky z cihel broušených POROTHERM tl 140 mm pevnosti P10 s lepenými žebry</t>
  </si>
  <si>
    <t xml:space="preserve">m.č.01/03,10             (5.25+5.3)*3.5=36,9250 [A] 
m.č.03/10                  (1.65+1.7)*3.5=11,7250 [B] 
m.č.03/02/04             (4.1+4.6+2.8)*3.5=40,2500 [C] 
m.č.05/06/07,09         5.1*3.5*2=35,7000 [D] 
m.č.07/08/09             (2.85+5.15+5.1)*3.5=45,8500 [E] 
m.č.11/12,13,14         5.1*3.5=17,8500 [F] 
m.č.12/13/14              3.45*3.5*2=24,1500 [G] 
m.č.17/16                   2.25*3.5=7,8750 [H] 
'odpočet dveří'              
dle dod.zárubní -(0.6*1+0.6*2+0.8*5+0.9*3+1.25*1)*1.97=-19,2075 [I] 
                            -1.5*1.97=-2,9550 [J] 
Celkem: A+B+C+D+E+F+G+H+I+J=198,1625 [K]</t>
  </si>
  <si>
    <t xml:space="preserve">50</t>
  </si>
  <si>
    <t xml:space="preserve">388381112</t>
  </si>
  <si>
    <t xml:space="preserve">Kanály pro IS průřezu do 300x300 mm betonové volné</t>
  </si>
  <si>
    <t xml:space="preserve">Kanály (suché) pro rozvody inženýrských sítí betonové nebo železobetonové včetně bednění a odbednění, s betonovou základovou deskou a se zatřením dna, s vyspravením vnitřních stěn cementovou maltou nebo s omítnutím vnitřních stěn zatřenou cementovou omítkou, bez úpravy vnějších stěn, bez zakrytí betonové volné, vnitřního průřezu (šířka x výška) přes 150x150 do 300x300 mm</t>
  </si>
  <si>
    <t xml:space="preserve">m.č.01,10                     0.45+1.95+2.9+1.95+0.85+1.5=9,6000 [A] 
m.č.09,200/300           1.55=1,5500 [B] 
Celkem: A+B=11,1500 [C]</t>
  </si>
  <si>
    <t xml:space="preserve">51</t>
  </si>
  <si>
    <t xml:space="preserve">388381131</t>
  </si>
  <si>
    <t xml:space="preserve">Kanály pro IS průřezu do 450x450 mm ze ŽB volné</t>
  </si>
  <si>
    <t xml:space="preserve">m.č.01,600/300          0.6=0,6000 [A] 
m.č.06,09,400/300     0.85+5.25=6,1000 [B] 
m.č.07,300/600          0.5+0.5=1,0000 [C] 
Celkem: A+B+C=7,7000 [D]</t>
  </si>
  <si>
    <t xml:space="preserve">52</t>
  </si>
  <si>
    <t xml:space="preserve">388381132</t>
  </si>
  <si>
    <t xml:space="preserve">Kanály pro IS průřezu do 600x750 mm ze ŽB volné</t>
  </si>
  <si>
    <t xml:space="preserve">m.č.02, 425/600          0.5=0,5000 [A] 
m.č.05, 300/800          4.7=4,7000 [B] 
m.č.08, 300/800          0.4=0,4000 [C] 
m.č.05, 575/800          2.05=2,0500 [D] 
Celkem: A+B+C+D=7,6500 [E]</t>
  </si>
  <si>
    <t xml:space="preserve">53</t>
  </si>
  <si>
    <t xml:space="preserve">388381133</t>
  </si>
  <si>
    <t xml:space="preserve">Kanály pro IS průřezu do 900x900 mm ze ŽB volné</t>
  </si>
  <si>
    <t xml:space="preserve">m.č.02, 805/650          0.9=0,9000 [A] 
m.č.04, 600/850          2.45=2,4500 [B] 
'm.č.06, 1875/1000'      
2x vým.pol.                 4.65*2=9,3000 [C] 
m.č.08,828/800          2.1=2,1000 [D] 
Celkem: A+B+C+D=14,7500 [E]</t>
  </si>
  <si>
    <t xml:space="preserve">54</t>
  </si>
  <si>
    <t xml:space="preserve">388381142</t>
  </si>
  <si>
    <t xml:space="preserve">Kanály pro IS průřezu do 1200x1650 mm ze ŽB volné</t>
  </si>
  <si>
    <t xml:space="preserve">m.č.03,850+400/1250 2.7*1.5=4,0500 [A]</t>
  </si>
  <si>
    <t xml:space="preserve">Vodorovné konstrukce</t>
  </si>
  <si>
    <t xml:space="preserve">55</t>
  </si>
  <si>
    <t xml:space="preserve">3-1 p.c.</t>
  </si>
  <si>
    <t xml:space="preserve">panel stropní předpjatý tl.160-7  1000/1200/160</t>
  </si>
  <si>
    <t xml:space="preserve">výpis panelů                7.2*15+5.4*15+5.05*5+2.55*5=227,0000 [A]</t>
  </si>
  <si>
    <t xml:space="preserve">56</t>
  </si>
  <si>
    <t xml:space="preserve">411121121</t>
  </si>
  <si>
    <t xml:space="preserve">Montáž prefabrikovaných ŽB stropů ze stropních panelů š 1200 mm dl do 3800 mm</t>
  </si>
  <si>
    <t xml:space="preserve">Montáž prefabrikovaných železobetonových stropů se zalitím spár, včetně podpěrné konstrukce, na cementovou maltu ze stropních panelů šířky do 1200 mm a délky do 3800 mm</t>
  </si>
  <si>
    <t xml:space="preserve">výpis panelu-S04         5=5,0000 [A]</t>
  </si>
  <si>
    <t xml:space="preserve">57</t>
  </si>
  <si>
    <t xml:space="preserve">411121125</t>
  </si>
  <si>
    <t xml:space="preserve">Montáž prefabrikovaných ŽB stropů ze stropních panelů š 1200 mm dl do 7000 mm</t>
  </si>
  <si>
    <t xml:space="preserve">Montáž prefabrikovaných železobetonových stropů se zalitím spár, včetně podpěrné konstrukce, na cementovou maltu ze stropních panelů šířky do 1200 mm a délky přes 3800 do 7000 mm</t>
  </si>
  <si>
    <t xml:space="preserve">výpis panelů-S01-03    15+15+5=35,0000 [A]</t>
  </si>
  <si>
    <t xml:space="preserve">58</t>
  </si>
  <si>
    <t xml:space="preserve">417321515</t>
  </si>
  <si>
    <t xml:space="preserve">Ztužující pásy a věnce ze ŽB tř. C 25/30</t>
  </si>
  <si>
    <t xml:space="preserve">Ztužující pásy a věnce z betonu železového (bez výztuže) tř. C 25/30</t>
  </si>
  <si>
    <t xml:space="preserve">hlav.budova'                      
věnce V1,V2                2*(17.7-0.1+12.3-0.1)*0.35*0.25*2=10,4300 [A] 
věnec V3                     16.9*0.3*0.25=1,2675 [B] 
věnec V2a                   6.15*0.35*0.25=0,5381 [C] 
'přístavek'  
věněc V1                    (7.8-0.05+5.35-0.1)*0.35*0.25=1,1375 [D] 
věnec V4                     9.3*0.35*0.45=1,4648 [E] 
'dobetonávky strop.panelů na věnce' 
'věnec V1'                      
hlavní budova              2*(17.7-0.1+12.3-0.1)*0.2*0.16=1,9072 [F] 
Celkem: A+B+C+D+E+F=16,7451 [G]</t>
  </si>
  <si>
    <t xml:space="preserve">59</t>
  </si>
  <si>
    <t xml:space="preserve">417351115</t>
  </si>
  <si>
    <t xml:space="preserve">Zřízení bednění ztužujících věnců</t>
  </si>
  <si>
    <t xml:space="preserve">Bednění bočnic ztužujících pásů a věnců včetně vzpěr zřízení</t>
  </si>
  <si>
    <t xml:space="preserve">hlav.budova'                      
věnce V1,V2                2*(17.7+12.3)*2*0.35*2=84,0000 [A] 
věnec V3                     16.9*2*0.35=11,8300 [B] 
věnec V2a                   6.15*2*0.35=4,3050 [C] 
'přístavek'  
věněc V1                    (7.8+5.35)*2*0.35=9,2050 [D] 
věnec V4                     9.3*2*0.55=10,2300 [E] 
'dobetonávky strop.panelů na věnce' 
'věnec V1'                      
hlavní budova              2*(17.7-0.1+12.3-0.1)*0.25=14,9000 [F] 
Celkem: A+B+C+D+E+F=134,4700 [G]</t>
  </si>
  <si>
    <t xml:space="preserve">60</t>
  </si>
  <si>
    <t xml:space="preserve">417351116</t>
  </si>
  <si>
    <t xml:space="preserve">Odstranění bednění ztužujících věnců</t>
  </si>
  <si>
    <t xml:space="preserve">Bednění bočnic ztužujících pásů a věnců včetně vzpěr odstranění</t>
  </si>
  <si>
    <t xml:space="preserve">61</t>
  </si>
  <si>
    <t xml:space="preserve">417361821</t>
  </si>
  <si>
    <t xml:space="preserve">Výztuž ztužujících pásů a věnců betonářskou ocelí 10 505</t>
  </si>
  <si>
    <t xml:space="preserve">Výztuž ztužujících pásů a věnců z betonářské oceli 10 505 (R) nebo BSt 500</t>
  </si>
  <si>
    <t xml:space="preserve">tabulka výztuží ve věncích a překladech'                      
pol.11                           700.0*0.000888=0,6216 [A] 
pol.12                           780.0*1.16*0.000395=0,3574 [B] 
pol.13                           90.0*1.06*0.000395=0,0377 [C] 
Celkem: A+B+C=1,0167 [D]</t>
  </si>
  <si>
    <t xml:space="preserve">46-M</t>
  </si>
  <si>
    <t xml:space="preserve">Zemní práce při extr.mont.pracích</t>
  </si>
  <si>
    <t xml:space="preserve">62</t>
  </si>
  <si>
    <t xml:space="preserve">34573R1</t>
  </si>
  <si>
    <t xml:space="preserve">Dodávka multikanál z polyethylenu 9-ti otvorový s požárním retardérem ( se sníženou hořlavostí), vč. těsnení a přesunu hmot.</t>
  </si>
  <si>
    <t xml:space="preserve">ztratné 5 % 8*1.05   =8,4000 [A]</t>
  </si>
  <si>
    <t xml:space="preserve">63</t>
  </si>
  <si>
    <t xml:space="preserve">34573R2</t>
  </si>
  <si>
    <t xml:space="preserve">Dodávka multikanál z HDPE 9 základní 385x385x1118 mm se sniženou hořlavostí, vč. těsnění a spon.</t>
  </si>
  <si>
    <t xml:space="preserve">64</t>
  </si>
  <si>
    <t xml:space="preserve">460510323</t>
  </si>
  <si>
    <t xml:space="preserve">Multikanály plastové do rýhy s obetonováním bez výkopových prací 9-cestné</t>
  </si>
  <si>
    <t xml:space="preserve">dle výpis multikanálů' 
PA                                1.0*8=8,0000 [A] 
PB                                1.0*8   =8,0000 [B] 
Celkem: A+B=16,0000 [C]</t>
  </si>
  <si>
    <t xml:space="preserve">Úpravy povrchů, podlahy a osazování výplní</t>
  </si>
  <si>
    <t xml:space="preserve">65</t>
  </si>
  <si>
    <t xml:space="preserve">553311130</t>
  </si>
  <si>
    <t xml:space="preserve">zárubeň ocelová pro běžné zdění H 110 600 L/P</t>
  </si>
  <si>
    <t xml:space="preserve">Zárubně kovové zárubně ocelové pro zdění H 110 600 L/P</t>
  </si>
  <si>
    <t xml:space="preserve">5/T                               1=1,0000 [A]</t>
  </si>
  <si>
    <t xml:space="preserve">66</t>
  </si>
  <si>
    <t xml:space="preserve">553311320</t>
  </si>
  <si>
    <t xml:space="preserve">zárubeň ocelová pro běžné zdění H 125 900 L/P</t>
  </si>
  <si>
    <t xml:space="preserve">Zárubně kovové zárubně ocelové pro zdění H 125 900 L/P</t>
  </si>
  <si>
    <t xml:space="preserve">6/T                      2=2,0000 [A]</t>
  </si>
  <si>
    <t xml:space="preserve">67</t>
  </si>
  <si>
    <t xml:space="preserve">553311560</t>
  </si>
  <si>
    <t xml:space="preserve">zárubeň ocelová pro běžné zdění H 160 800 L/P</t>
  </si>
  <si>
    <t xml:space="preserve">1/Tv                             1=1,0000 [A] 
2/T                               2=2,0000 [B] 
Celkem: A+B=3,0000 [C]</t>
  </si>
  <si>
    <t xml:space="preserve">68</t>
  </si>
  <si>
    <t xml:space="preserve">553311580</t>
  </si>
  <si>
    <t xml:space="preserve">zárubeň ocelová pro běžné zdění H 160 900 L/P</t>
  </si>
  <si>
    <t xml:space="preserve">Zárubně kovové zárubně ocelové pro zdění H 160 900 L/P</t>
  </si>
  <si>
    <t xml:space="preserve">4/T                               1=1,0000 [A] 
Celkem: A=1,0000 [B]</t>
  </si>
  <si>
    <t xml:space="preserve">69</t>
  </si>
  <si>
    <t xml:space="preserve">553311R1</t>
  </si>
  <si>
    <t xml:space="preserve">D+M ocelové zárubně pro požární dveře 6/Tv</t>
  </si>
  <si>
    <t xml:space="preserve">Zárubně kovové zárubně ocelové pro zdění H 160 600 L/P</t>
  </si>
  <si>
    <t xml:space="preserve">6/Tv                             1=1,0000 [A]</t>
  </si>
  <si>
    <t xml:space="preserve">70</t>
  </si>
  <si>
    <t xml:space="preserve">553311R2</t>
  </si>
  <si>
    <t xml:space="preserve">D+M ocelové zárubně pro požární dveře 1/T a 2/Tp</t>
  </si>
  <si>
    <t xml:space="preserve">1/T                               1=1,0000 [A] 
2/Tp                             1=1,0000 [B] 
Celkem: A+B=2,0000 [C]</t>
  </si>
  <si>
    <t xml:space="preserve">71</t>
  </si>
  <si>
    <t xml:space="preserve">553311R3</t>
  </si>
  <si>
    <t xml:space="preserve">D+M ocelové zárubně pro požární dveře 3/Tp</t>
  </si>
  <si>
    <t xml:space="preserve">3/Tp                             2=2,0000 [A] 
Celkem: A=2,0000 [B]</t>
  </si>
  <si>
    <t xml:space="preserve">72</t>
  </si>
  <si>
    <t xml:space="preserve">590514840</t>
  </si>
  <si>
    <t xml:space="preserve">lišta rohová PVC 10/10 cm s tkaninou bal. 2,5 m</t>
  </si>
  <si>
    <t xml:space="preserve">Kontaktní zateplovací systémy příslušenství kontaktních zateplovacích systémů lišta rohová s tkaninou - rohovník  2,5m PVC 10/10 cm</t>
  </si>
  <si>
    <t xml:space="preserve">73</t>
  </si>
  <si>
    <t xml:space="preserve">590516300</t>
  </si>
  <si>
    <t xml:space="preserve">lišta zakládací LO 63 mm tl 1,0 mm</t>
  </si>
  <si>
    <t xml:space="preserve">Kontaktní zateplovací systémy příslušenství kontaktních zateplovacích systémů lišty soklové  - zakládací lišty zakládací LO 63 mm   tl.1,0 mm</t>
  </si>
  <si>
    <t xml:space="preserve">74</t>
  </si>
  <si>
    <t xml:space="preserve">611321121</t>
  </si>
  <si>
    <t xml:space="preserve">Vápenocementová omítka hladká jednovrstvá vnitřních stropů rovných nanášená ručně</t>
  </si>
  <si>
    <t xml:space="preserve">Omítka vápenocementová vnitřních ploch nanášená ručně jednovrstvá, tloušťky do 10 mm hladká vodorovných konstrukcí stropů rovných</t>
  </si>
  <si>
    <t xml:space="preserve">dle podlah.ploch          27.8+15.6+46.7+12.2+15.3*2+6.8*2=146,5000 [A] 
                                      11.6+9.8+8.7+5.6+6.5+4.8+28.3=75,3000 [B] 
                                      3.4+3.15+4.8=11,3500 [C] 
Celkem: A+B+C=233,1500 [D]</t>
  </si>
  <si>
    <t xml:space="preserve">75</t>
  </si>
  <si>
    <t xml:space="preserve">612131101</t>
  </si>
  <si>
    <t xml:space="preserve">Cementový postřik vnitřních stěn nanášený celoplošně ručně</t>
  </si>
  <si>
    <t xml:space="preserve">Podkladní a spojovací vrstva vnitřních omítaných ploch cementový postřik nanášený ručně celoplošně stěn</t>
  </si>
  <si>
    <t xml:space="preserve">dle stěn  '                      
tl.300 mm                      71.225*2=142,4500 [A] 
tl.400 mm                      246.784=246,7840 [B] 
dle příček                      (6.325+6.27+198.162)*2=421,5140 [C] 
Celkem: A+B+C=810,7480 [D]</t>
  </si>
  <si>
    <t xml:space="preserve">76</t>
  </si>
  <si>
    <t xml:space="preserve">612321121</t>
  </si>
  <si>
    <t xml:space="preserve">Vápenocementová omítka hladká jednovrstvá vnitřních stěn nanášená ručně</t>
  </si>
  <si>
    <t xml:space="preserve">Omítka vápenocementová vnitřních ploch nanášená ručně jednovrstvá, tloušťky do 10 mm hladká svislých konstrukcí stěn</t>
  </si>
  <si>
    <t xml:space="preserve">m.č.01                         2*(5.3+5.25)*3.35=70,6850 [A] 
odpočet oken            -(4.1*1.75+1.0*1.75+1.0*1.25)=-10,1750 [B] 
odpočet dveří             -1.0*2.05=-2,0500 [C] 
ostění oken                 (4.1+1.0+2*1.75)*0.22 =1,8920 [D] 
m.č.02                         2*(3.8+4.1)*3.35=52,9300 [E] 
odpočet oken             -0.8*0.75*2=-1,2000 [F] 
odpočet dveří            -1.0*2.05=-2,0500 [G] 
ostění oken                 (0.8+2*0.75)*0.22*2 =1,0120 [H] 
m.č.03                         2*(7.65+5.25)*3.35=86,4300 [I] 
odpočet oken             -0.8*0.75*5=-3,0000 [J] 
odpočet dveří           -(1.0+1.35)*2.05=-4,8175 [K] 
ostění oken                 (0.8+2*0.75)*0.22*5=2,5300 [L] 
m.č.04                         2*(4.6+2.65)*3.35=48,5750 [M] 
odpočet dveří            -1.0*2.05=-2,0500 [N] 
m.č.05,06                   2*(3.0+5.1)*3.35*2=108,5400 [O] 
odpočet dveří            -1.25*2.6*2=-6,5000 [P] 
m.č.07,08                   2*(2.5+2.85)*3.35*2=71,6900 [Q] 
odpočet dveří           -(1.25*2.6*2+0.9*2.05)=-8,3450 [R] 
m.č.09                         2*(5.1+2.15)*3.35=48,5750 [S] 
odpočet dveří           -(0.9+1.0)*2.05=-3,8950 [T] 
m.č.10                         2*(6.55+1.5)*3.35=53,9350 [U] 
odpočet dveří           -(1.35+1.0+0.7+1.5)*2.05=-9,3275 [V] 
                                    -1.35*2.7=-3,6450 [W] 
ostění dveří               (1.0+2*2.1)*0.22*1=1,1440 [X] 
m.č.11                        2*(1.7+5.1)*3.35=45,5600 [Y] 
sprch.kout uvnitř      (2*0.9+0.3)*2.35+0.6*0.1=4,9950 [Z] 
                                    (0.6+2*2.35)*0.12=0,6360 [AA] 
odpočet dveří          -(1.35+1.0+0.7+1.5)*2.05=-9,3275 [AB] 
ostění dveří               (1.0+2*2.1)*0.22*1=1,1440 [AC] 
sprch.kout zvenku    (2*1.0+0.4)*2.35+0.6*0.1=5,7000 [AD] 
nad dveřmi do WC     0.7*0.25*2=0,3500 [AE] 
odpočet okna            -0.8*0.75*1=-0,6000 [AF] 
odpočet dveří           -(0.75+0.9)*2.05=-3,3825 [AG] 
ostění okna                (0.8+2*0.75)*0.22*1=0,5060 [AH] 
ostění dveří               (1.0+2*2.1)*0.22*1=1,1440 [AI] 
m.č.12                        2*(3.45+1.5)*3.35=33,1650 [AJ] 
odpočet dveří            -1.5*2.05=-3,0750 [AK] 
ostění dveří               (1.5+2*2.1)*0.32*1=1,8240 [AL] 
m.č.13                        2*(3.45+1.9)*3.35=35,8450 [AM] 
odpočet dveří            -0.9*2.05=-1,8450 [AN] 
m.č.14                        2*(3.45+1.4)*3.35=32,4950 [AO] 
odpočet okna            -0.8*0.75*1=-0,6000 [AP] 
odpočet dveří            -0.9*2.05=-1,8450 [AQ] 
ostění okna                (0.8+2*0.75)*0.22*1=0,5060 [AR] 
m.č.15                        2*(4.75+5.45)*3.35=68,3400 [AS] 
odpočet 9/H              -4.5*2.8*2=-25,2000 [AT] 
odpočet dveří           -(3*0.9+0.8)*2.05=-7,1750 [AU] 
ostění 9/H                  (4.5+2*2.8)*0.22*2=4,4440 [AV] 
ostění dveří               (1.0+2*0.9+2*2.1*3)*0.22=3,3880 [AW] 
m.č.16,17,18             2*(3*2.25+1.4+1.55+2.15)*3.35=79,3950 [AX] 
odpočet oken             -0.8*0.75*3=-1,8000 [AY] 
odpočet dveří            -3*0.9*2.05=-5,5350 [AZ] 
ostění oken                 (0.8+2*0.75)*0.22*3=1,5180 [BA] 
Celkem: A+B+C+D+E+F+G+H+I+J+K+L+M+N+O+P+Q+R+S+T+U+V+W+X+Y+Z+AA+AB+AC+AD+AE+AF+AG+AH+AI+AJ+AK+AL+AM+AN+AO+AP+AQ+AR+AS+AT+AU+AV+AW+AX+AY+AZ+BA=751,4530 [BB]</t>
  </si>
  <si>
    <t xml:space="preserve">77</t>
  </si>
  <si>
    <t xml:space="preserve">622131101</t>
  </si>
  <si>
    <t xml:space="preserve">Cementový postřik vnějších stěn nanášený celoplošně ručně</t>
  </si>
  <si>
    <t xml:space="preserve">Podkladní a spojovací vrstva vnějších omítaných ploch cementový postřik nanášený ručně celoplošně stěn</t>
  </si>
  <si>
    <t xml:space="preserve">dle pohledů'   
od Tišnova a Vlkova      13.1*4.0*2+13.1*1.65*0.5*2=126,4150 [A] 
odpočet dveří 5/H       -1.0*2.6*1=-2,6000 [B] 
ostění dveří 5/H          (1.0+2*2.6)*0.25*1=1,5500 [C] 
odpočet oken 2/H       -0.8*0.75*3=-1,8000 [D] 
ostění oken 2/H          (0.8+2*0.75)*0.17*3=1,1730 [E] 
odpočet oken 8/H    -1.0*1.75*1=-1,7500 [F] 
ostění oken 8/H       (1.0+1.75)*0.17*1=0,4675 [G] 
odpočet oken 10/H    -1.0*1.25*1=-1,2500 [H] 
ostění oken 10/H       (1.0+2*1.25)*0.17*1=0,5950 [I] 
odpočet dveří 6/Hp   -1.2*2.6*1=-3,1200 [J] 
ostění dveří 6/Hp      (1.2+2*2.6)*0.25*1=1,6000 [K] 
= 
od kolejí a přednádraží 26.5*4.0*2=212,0000 [M] 
odpočet oken 3/H       -0.8*0.75*7=-4,2000 [N] 
ostění oken 3/H          (0.8+2*0.75)*0.17*7=2,7370 [O] 
odpočet oken 8/H    -4.1*1.75*1=-7,1750 [P] 
ostění oken 8/H       (4.1+1.75)*0.17*1=0,9945 [Q] 
odpočet oken 1/H       -0.8*0.75*2=-1,2000 [R] 
ostění oken 1/H          (0.8+2*0.75)*0.17*2=0,7820 [S] 
odpočet oken 9/H    -4.5*2.85*1=-12,8250 [T] 
ostění oken 9/H       (4.5+2*2.85)*0.17*1=1,7340 [U] 
odpočet dveří 4/H       -1.25*2.6*4=-13,0000 [V] 
ostění dveří 5/H          (1.25+2*2.6)*0.25*4=6,4500 [W] 
Celkem: A+B+C+D+E+F+G+H+I+J+K+L+M+N+O+P+Q+R+S+T+U+V+W=</t>
  </si>
  <si>
    <t xml:space="preserve">78</t>
  </si>
  <si>
    <t xml:space="preserve">622143003</t>
  </si>
  <si>
    <t xml:space="preserve">Montáž omítkových plastových nebo pozinkovaných rohových profilů s tkaninou</t>
  </si>
  <si>
    <t xml:space="preserve">Montáž omítkových profilů plastových nebo pozinkovaných, upevněných vtlačením do podkladní vrstvy nebo přibitím rohových s tkaninou</t>
  </si>
  <si>
    <t xml:space="preserve">dle pohledů'   
rohy výprav.budovy    3.6*4+3.25+3.8=21,4500 [A] 
'od Tišnova a Vlkova'      
ostění dveří 5/H          (1.0+2*2.6)*1=6,2000 [B] 
ostění oken 2/H          (0.8+2*0.75)*3=6,9000 [C] 
ostění oken 8/H          (1.0+1.75)*1=2,7500 [D] 
ostění oken 10/H       (1.0+2*1.25)*1=3,5000 [E] 
ostění dveří 6/Hp      (1.2+2*2.6)*1=6,4000 [F] 
= 
'od kolejí a přednádraží'  
ostění oken 3/H          (0.8+2*0.75)*7=16,1000 [H] 
ostění oken 8/H         (4.1+1.75)*1=5,8500 [I] 
ostění oken 1/H         (0.8+2*0.75)*2=4,6000 [J] 
ostění oken 9/H         (4.5+2*2.85)*1=10,2000 [K] 
ostění dveří 5/H        (1.25+2*2.6)*4=25,8000 [L] 
Celkem: A+B+C+D+E+F+G+H+I+J+K+L=</t>
  </si>
  <si>
    <t xml:space="preserve">79</t>
  </si>
  <si>
    <t xml:space="preserve">622252001</t>
  </si>
  <si>
    <t xml:space="preserve">Montáž zakládacích soklových lišt kontaktního zateplení</t>
  </si>
  <si>
    <t xml:space="preserve">HDPE L profil pod tepelnou izolaci základů' 
obvod výprav.budovy 2*(25.5+13.1)=77,2000 [A]</t>
  </si>
  <si>
    <t xml:space="preserve">80</t>
  </si>
  <si>
    <t xml:space="preserve">622321321</t>
  </si>
  <si>
    <t xml:space="preserve">Vápenocementová omítka hladká jednovrstvá vnějších stěn nanášená strojně</t>
  </si>
  <si>
    <t xml:space="preserve">Omítka vápenocementová vnějších ploch nanášená strojně jednovrstvá, tloušťky do 15 mm hladká stěn</t>
  </si>
  <si>
    <t xml:space="preserve">81</t>
  </si>
  <si>
    <t xml:space="preserve">622531011</t>
  </si>
  <si>
    <t xml:space="preserve">Tenkovrstvá silikonová zrnitá omítka tl. 1,5 mm včetně penetrace vnějších stěn</t>
  </si>
  <si>
    <t xml:space="preserve">Omítka tenkovrstvá silikonová vnějších ploch probarvená, včetně penetrace podkladu zrnitá, tloušťky 1,5 mm stěn</t>
  </si>
  <si>
    <t xml:space="preserve">pol.Omítka vnjších stěn 307.579=307,5790 [A] 
odpočet vnějš.obkladů  -31.776=-31,7760 [B] 
Celkem: A+B=275,8030 [C]</t>
  </si>
  <si>
    <t xml:space="preserve">82</t>
  </si>
  <si>
    <t xml:space="preserve">629991011</t>
  </si>
  <si>
    <t xml:space="preserve">Zakrytí výplní otvorů a svislých ploch fólií přilepenou lepící páskou</t>
  </si>
  <si>
    <t xml:space="preserve">Zakrytí vnějších ploch před znečištěním včetně pozdějšího odkrytí výplní otvorů a svislých ploch fólií přilepenou lepící páskou</t>
  </si>
  <si>
    <t xml:space="preserve">dle dodávka výplní Al  48.19=48,1900 [A]</t>
  </si>
  <si>
    <t xml:space="preserve">83</t>
  </si>
  <si>
    <t xml:space="preserve">629999011</t>
  </si>
  <si>
    <t xml:space="preserve">Příplatek k úpravám povrchů za provádění styku dvou barev nebo struktur na fasádě</t>
  </si>
  <si>
    <t xml:space="preserve">Příplatky k cenám úprav vnějších povrchů za zvýšenou pracnost při provádění styku dvou barev nebo struktur na fasádě</t>
  </si>
  <si>
    <t xml:space="preserve">84</t>
  </si>
  <si>
    <t xml:space="preserve">632441114</t>
  </si>
  <si>
    <t xml:space="preserve">Potěr anhydritový samonivelační tl do 50 mm ze suchých směsí</t>
  </si>
  <si>
    <t xml:space="preserve">m.č.01,10-18  27.8+9.8+8.7+5.6+6.5+4.8+28.3+2.6+4.4+4.7=103,2000 [A]</t>
  </si>
  <si>
    <t xml:space="preserve">85</t>
  </si>
  <si>
    <t xml:space="preserve">632450122</t>
  </si>
  <si>
    <t xml:space="preserve">Vyrovnávací cementový potěr tl do 30 mm ze suchých směsí provedený v pásu</t>
  </si>
  <si>
    <t xml:space="preserve">Potěr cementový vyrovnávací ze suchých směsí v pásu o průměrné (střední) tl. přes 20 do 30 mm</t>
  </si>
  <si>
    <t xml:space="preserve">pod parapety Al oken' 
1/H                               0.8*2*0.4=0,6400 [A] 
2/H                               0.8*3*0.4=0,9600 [B] 
3/H                               0.8*7*0.4=2,2400 [C] 
8/H                             (4.1+1.0)*0.4=2,0400 [D] 
Celkem: A+B+C+D=5,8800 [E]</t>
  </si>
  <si>
    <t xml:space="preserve">86</t>
  </si>
  <si>
    <t xml:space="preserve">632451103</t>
  </si>
  <si>
    <t xml:space="preserve">Cementový samonivelační potěr ze suchých směsí tloušťky do 10 mm</t>
  </si>
  <si>
    <t xml:space="preserve">Potěr cementový samonivelační ze suchých směsí tloušťky přes 5 do 10 mm</t>
  </si>
  <si>
    <t xml:space="preserve">m.č.02-05,09               15.6+46.7+12.2+15.3+11.6=101,4000 [A]</t>
  </si>
  <si>
    <t xml:space="preserve">87</t>
  </si>
  <si>
    <t xml:space="preserve">642942111</t>
  </si>
  <si>
    <t xml:space="preserve">Osazování zárubní nebo rámů dveřních kovových do 2,5 m2 na MC</t>
  </si>
  <si>
    <t xml:space="preserve">Osazování zárubní nebo rámů kovových dveřních lisovaných nebo z úhelníků bez dveřních křídel, na cementovou maltu, o ploše otvoru do 2,5 m2</t>
  </si>
  <si>
    <t xml:space="preserve">1/Tv                             1=1,0000 [A] 
4/T                               1=1,0000 [B] 
5/T                               1=1,0000 [C] 
6/T                                1=1,0000 [D] 
Celkem: A+B+C+D=4,0000 [E]</t>
  </si>
  <si>
    <t xml:space="preserve">88</t>
  </si>
  <si>
    <t xml:space="preserve">642944121</t>
  </si>
  <si>
    <t xml:space="preserve">Osazování ocelových zárubní dodatečné pl do 2,5 m2</t>
  </si>
  <si>
    <t xml:space="preserve">Osazení ocelových dveřních zárubní lisovaných nebo z úhelníků dodatečně s vybetonováním prahu, plochy do 2,5 m2</t>
  </si>
  <si>
    <t xml:space="preserve">2/T                               2=2,0000 [A] 
6/T                               1=1,0000 [B] 
Celkem: A+B=3,0000 [C]</t>
  </si>
  <si>
    <t xml:space="preserve">711</t>
  </si>
  <si>
    <t xml:space="preserve">Izolace proti vodě, vlhkosti a plynům</t>
  </si>
  <si>
    <t xml:space="preserve">89</t>
  </si>
  <si>
    <t xml:space="preserve">1116315R1</t>
  </si>
  <si>
    <t xml:space="preserve">lak asfaltový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90</t>
  </si>
  <si>
    <t xml:space="preserve">6285226R2</t>
  </si>
  <si>
    <t xml:space="preserve">pás s modifikovaným asfaltem mineral</t>
  </si>
  <si>
    <t xml:space="preserve">Pásy s modifikovaným asfaltem vložka skelná tkanina asfaltované hydroizolační pásy modifikované SBS (styren - butadien - styren) posyp jemnozrný minerální, spodní strana PE folie Sklodek 40 special mineral</t>
  </si>
  <si>
    <t xml:space="preserve">dle vodorovná izolace432.270*1.15=497,1105 [A] 
dle svislá izolace         36.8*1.15=42,3200 [B] 
Celkem: A+B=539,4305 [C]</t>
  </si>
  <si>
    <t xml:space="preserve">91</t>
  </si>
  <si>
    <t xml:space="preserve">711-1 p.c</t>
  </si>
  <si>
    <t xml:space="preserve">Rohové pásy do stěrky na rohy stěn a podlahy,D+M</t>
  </si>
  <si>
    <t xml:space="preserve">m.č.11,sprch.kout       4*0.9=3,6000 [A]</t>
  </si>
  <si>
    <t xml:space="preserve">92</t>
  </si>
  <si>
    <t xml:space="preserve">711111001</t>
  </si>
  <si>
    <t xml:space="preserve">Provedení izolace proti zemní vlhkosti vodorovné za studena nátěrem penetračním</t>
  </si>
  <si>
    <t xml:space="preserve">Provedení izolace proti zemní vlhkosti natěradly a tmely za studena na ploše vodorovné V nátěrem penetračním</t>
  </si>
  <si>
    <t xml:space="preserve">dle základ.desky ze ŽB' 
horní část půdorysu    16.9*6.9*0.85=99,1185 [A] 
spodní část půdorysu  24.8*5.35*0.85=112,7780 [B] 
Mezisoučet: A+B=211,8965 [C] 
211.897*1.02=216,1349 [D]</t>
  </si>
  <si>
    <t xml:space="preserve">93</t>
  </si>
  <si>
    <t xml:space="preserve">711141559</t>
  </si>
  <si>
    <t xml:space="preserve">Provedení izolace proti zemní vlhkosti pásy přitavením vodorovné NAIP</t>
  </si>
  <si>
    <t xml:space="preserve">Provedení izolace proti zemní vlhkosti pásy přitavením NAIP na ploše vodorovné V</t>
  </si>
  <si>
    <t xml:space="preserve">dle základ.desky ze ŽB' 
horní část půdorysu    16.9*6.9*0.85=99,1185 [A] 
spodní část půdorysu  24.8*5.35*0.85=112,7780 [B] 
Mezisoučet: A+B=211,8965 [C] 
211.897*1.02*2=432,2699 [D]</t>
  </si>
  <si>
    <t xml:space="preserve">94</t>
  </si>
  <si>
    <t xml:space="preserve">711142559</t>
  </si>
  <si>
    <t xml:space="preserve">Provedení izolace proti zemní vlhkosti pásy přitavením svislé NAIP</t>
  </si>
  <si>
    <t xml:space="preserve">Provedení izolace proti zemní vlhkosti pásy přitavením NAIP na ploše svislé S</t>
  </si>
  <si>
    <t xml:space="preserve">obvod výprav.budovy 2*(25.5+13.1)*0.5=38,6000 [A]</t>
  </si>
  <si>
    <t xml:space="preserve">95</t>
  </si>
  <si>
    <t xml:space="preserve">711-2 p.c</t>
  </si>
  <si>
    <t xml:space="preserve">D+M chemicky neutrální tekuté ( stěrkové) izolace se systémovou výztužnou síťkou a ochranou z nopové izolace, vč. přesunu hmot</t>
  </si>
  <si>
    <t xml:space="preserve">vstup chrániček a multikanálů do budovy' 
s přesahem 15cm na zeď a na chráničky  10.5=10,5000 [A]</t>
  </si>
  <si>
    <t xml:space="preserve">96</t>
  </si>
  <si>
    <t xml:space="preserve">711413111</t>
  </si>
  <si>
    <t xml:space="preserve">Izolace proti vodě za studena vodorovné dvousložkovou těsnicí hmotou</t>
  </si>
  <si>
    <t xml:space="preserve">Izolace proti povrchové a podpovrchové vodě natěradly a tmely za studena SCHOMBURG na ploše vodorovné V těsnicí hmotou COMBIFLEX- C2</t>
  </si>
  <si>
    <t xml:space="preserve">dle pol.Kanály pro IS' 
m.č.01,10,300/300      0.3*(0.45+1.95+2.9+1.95+0.85+1.5)=2,8800 [A] 
m.č.09,200/300           0.2*1.55=0,3100 [B] 
m.č.01,600/300          0.6*0.6=0,3600 [C] 
m.č.06,09,400/300     0.4*(0.85+5.25)=2,4400 [D] 
m.č.07,300/600          0.3*(0.5+0.5)=0,3000 [E] 
m.č.02, 425/600          0.425*0.5=0,2125 [F] 
m.č.05, 300/800          0.3*4.7=1,4100 [G] 
m.č.08, 300/800          0.3*0.4=0,1200 [H] 
m.č.05, 575/800          0.575*2.05=1,1787 [I] 
m.č.02, 805/650          0.805*0.9=0,7245 [J] 
m.č.04, 600/850          0.6*2.45=1,4700 [K] 
m.č.06, 1875/1000     1.875*4.65=8,7188 [L] 
m.č.08,828/800          0.828*2.1=1,7388 [M] 
m.č.03,850+400/1250 1.25*2.7=3,3750 [N] 
Celkem: A+B+C+D+E+F+G+H+I+J+K+L+M+N=25,2383 [O]</t>
  </si>
  <si>
    <t xml:space="preserve">97</t>
  </si>
  <si>
    <t xml:space="preserve">711413121</t>
  </si>
  <si>
    <t xml:space="preserve">Izolace proti vodě za studena svislé dvousložkovou těsnicí hmotou</t>
  </si>
  <si>
    <t xml:space="preserve">Izolace proti povrchové a podpovrchové vodě natěradly a tmely za studena SCHOMBURG na ploše svislé S těsnicí hmotou COMBIFLEX- C2</t>
  </si>
  <si>
    <t xml:space="preserve">dle pol.Kanály pro IS s propojením s ostatní izolací' 
m.č.01,10,300/300      0.3*2*(0.45+1.95+2.9+1.95+0.85+1.5)=5,7600 [A] 
m.č.09,200/300           0.3*2*1.55=0,9300 [B] 
m.č.01,600/300           0.3*2*0.6=0,3600 [C] 
m.č.06,09,400/300      0.3*2*(0.85+5.25)=3,6600 [D] 
m.č.07,300/600           0.6*2*(0.5+0.5)=1,2000 [E] 
m.č.02, 425/600          0.6*2*0.5=0,6000 [F] 
m.č.05, 300/800          0.8*2*4.7=7,5200 [G] 
m.č.08, 300/800          0.8*2*0.4=0,6400 [H] 
m.č.05, 575/800          0.8*2*2.05=3,2800 [I] 
m.č.02, 805/650          0.65*2*0.9=1,1700 [J] 
m.č.04, 600/850          0.85*2*2.45=4,1650 [K] 
m.č.06, 1875/1000     1.0*2*4.65=9,3000 [L] 
m.č.08,828/800          0.8*2*2.1=3,3600 [M] 
m.č.03,850+400/1250 1.25*22.7=28,3750 [N] 
Mezisoučet: A+B+C+D+E+F+G+H+I+J+K+L+M+N=70,3200 [O] 
70.32*1.2=84,3840 [P]</t>
  </si>
  <si>
    <t xml:space="preserve">98</t>
  </si>
  <si>
    <t xml:space="preserve">711493112</t>
  </si>
  <si>
    <t xml:space="preserve">Izolace proti podpovrchové a tlakové vodě vodorovná těsnicí stěrkou</t>
  </si>
  <si>
    <t xml:space="preserve">Izolace proti podpovrchové a tlakové vodě - ostatní SCHOMBURG na ploše vodorovné V těsnicí stěrkou AQUAFIN-1K</t>
  </si>
  <si>
    <t xml:space="preserve">m.č.11                          8.7=8,7000 [A] 
sprch.kout,2.vrstva     0.9=0,9000 [B] 
Celkem: A+B=9,6000 [C]</t>
  </si>
  <si>
    <t xml:space="preserve">99</t>
  </si>
  <si>
    <t xml:space="preserve">711493122</t>
  </si>
  <si>
    <t xml:space="preserve">Izolace proti podpovrchové a tlakové vodě svislá těsnicí stěrkou</t>
  </si>
  <si>
    <t xml:space="preserve">Izolace proti podpovrchové a tlakové vodě - ostatní SCHOMBURG na ploše svislé S těsnicí stěrkou AQUAFIN-1K</t>
  </si>
  <si>
    <t xml:space="preserve">m.č.11                        2*(1.7+5.1)*0.25=3,4000 [A] 
odpočet dveří          -(1.35+1.0+0.7+1.5)*0.25=-1,1375 [B] 
ostění dveří               0.22*0.25*2=0,1100 [C] 
sprch.kout zvenku    (2*1.0+0.4)*0.25+0.6*0.1=0,6600 [D] 
sprch.kout uvnitř      (2*0.9+0.3)*2.2+0.6*0.1*2=4,7400 [E] 
                                    (0.6+2*2.1)*0.12*2=1,1520 [F] 
Celkem: A+B+C+D+E+F=8,9245 [G]</t>
  </si>
  <si>
    <t xml:space="preserve">100</t>
  </si>
  <si>
    <t xml:space="preserve">998711101</t>
  </si>
  <si>
    <t xml:space="preserve">Přesun hmot tonážní pro izolace proti vodě, vlhkosti a plynům v objektech výšky do 6 m</t>
  </si>
  <si>
    <t xml:space="preserve">101</t>
  </si>
  <si>
    <t xml:space="preserve">998711181</t>
  </si>
  <si>
    <t xml:space="preserve">Příplatek k přesunu hmot tonážní 711 prováděný bez použití mechanizace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12</t>
  </si>
  <si>
    <t xml:space="preserve">Povlakové krytiny</t>
  </si>
  <si>
    <t xml:space="preserve">102</t>
  </si>
  <si>
    <t xml:space="preserve">6281115R1</t>
  </si>
  <si>
    <t xml:space="preserve">pás asfaltovaný</t>
  </si>
  <si>
    <t xml:space="preserve">Pásy asfaltované bez krycí vrstvy vložka strojní hadrová lepenka A 500/H</t>
  </si>
  <si>
    <t xml:space="preserve">dle Montáž bednění střech  335.95*1.15=386,3425 [A]</t>
  </si>
  <si>
    <t xml:space="preserve">103</t>
  </si>
  <si>
    <t xml:space="preserve">69311117R2</t>
  </si>
  <si>
    <t xml:space="preserve">textilie netkaná š 200 cm 500 g/m2</t>
  </si>
  <si>
    <t xml:space="preserve">Geotextilie geotextilie netkané GETEX (vlna, viskóza, syntetika) barva pestrá použití: ve stavebnictví pro stavby silnic, dálnic, železnic přehrad, kanálů, pro výstavbu skládek 500g/m2  šíře 200 cm</t>
  </si>
  <si>
    <t xml:space="preserve">104</t>
  </si>
  <si>
    <t xml:space="preserve">712331101</t>
  </si>
  <si>
    <t xml:space="preserve">Provedení povlakové krytiny střech do 10° podkladní vrstvy pásy na sucho AIP nebo NAIP</t>
  </si>
  <si>
    <t xml:space="preserve">Provedení povlakové krytiny střech plochých do 10 st. pásy na sucho AIP nebo NAIP</t>
  </si>
  <si>
    <t xml:space="preserve">separační vrstva pod krytinu střechy'  
přístavek                     7.8*6.15=47,9700 [A]</t>
  </si>
  <si>
    <t xml:space="preserve">105</t>
  </si>
  <si>
    <t xml:space="preserve">712431101</t>
  </si>
  <si>
    <t xml:space="preserve">Provedení povlakové krytiny střech do 30° pásy na sucho AIP nebo NAIP</t>
  </si>
  <si>
    <t xml:space="preserve">Provedení povlakové krytiny střech šikmých přes 10 st. do 30 st. pásy na sucho AIP nebo NAIP</t>
  </si>
  <si>
    <t xml:space="preserve">separační vrstva pod krytinu střechy'  
hlav.budova                18.7*7.7*2=287,9800 [A]</t>
  </si>
  <si>
    <t xml:space="preserve">106</t>
  </si>
  <si>
    <t xml:space="preserve">712591172</t>
  </si>
  <si>
    <t xml:space="preserve">Provedení povlakové krytiny oblých střech ochranné textilní vrstvy</t>
  </si>
  <si>
    <t xml:space="preserve">Provedení povlakové krytiny střech oblých – ostatní práce provedení vrstvy textilní ochranné</t>
  </si>
  <si>
    <t xml:space="preserve">na hydroizolaci podlah'     
dle TZ m.č.0,2-09        15.6+47.6+12.2+15.3+15.3+6.8+6.8+11.6=131,2000 [A]</t>
  </si>
  <si>
    <t xml:space="preserve">107</t>
  </si>
  <si>
    <t xml:space="preserve">998712101</t>
  </si>
  <si>
    <t xml:space="preserve">Přesun hmot tonážní tonážní pro krytiny povlakové v objektech v do 6 m</t>
  </si>
  <si>
    <t xml:space="preserve">Přesun hmot pro povlakové krytiny stanovený z hmotnosti přesunovaného materiálu vodorovná dopravní vzdálenost do 50 m v objektech výšky do 6 m</t>
  </si>
  <si>
    <t xml:space="preserve">108</t>
  </si>
  <si>
    <t xml:space="preserve">998712181</t>
  </si>
  <si>
    <t xml:space="preserve">Příplatek k přesunu hmot tonážní 712 prováděný bez použití mechanizace</t>
  </si>
  <si>
    <t xml:space="preserve">Přesun hmot pro povlakové krytiny stanovený z hmotnosti přesunovaného materiálu Příplatek k cenám za přesun prováděný bez použití mechanizace pro jakoukoliv výšku objektu</t>
  </si>
  <si>
    <t xml:space="preserve">713</t>
  </si>
  <si>
    <t xml:space="preserve">Izolace tepelné</t>
  </si>
  <si>
    <t xml:space="preserve">109</t>
  </si>
  <si>
    <t xml:space="preserve">2832331R5</t>
  </si>
  <si>
    <t xml:space="preserve">fólie PE tl. 0,2 mm, 2 x 50 m, 100 m2/role</t>
  </si>
  <si>
    <t xml:space="preserve">Fólie z polyetylénu a jednoduché výrobky z nich fólie PE kluzná OKJ I tl 0,05 / 0,1 / 0,15 / 0,2 mm FOLDEX PS, tl. 0,2 mm, 2 x 50 m, 100 m2/role</t>
  </si>
  <si>
    <t xml:space="preserve">110</t>
  </si>
  <si>
    <t xml:space="preserve">2837642R3</t>
  </si>
  <si>
    <t xml:space="preserve">deska z extrudovaného polystyrénu 100 mm</t>
  </si>
  <si>
    <t xml:space="preserve">Desky z lehčených plastů desky z extrudovaného polystyrenu desky z extrudovaného polystyrenu BACHL BACHL XPS 300 SF hladký povrch, ozub po celém obvodu 1265 x 615 mm (krycí plocha 0,75 m2) 100 mm</t>
  </si>
  <si>
    <t xml:space="preserve">111</t>
  </si>
  <si>
    <t xml:space="preserve">5959084R4</t>
  </si>
  <si>
    <t xml:space="preserve">deska tepelně izolační dřevovláknitá s polystyrenem tl.50 mm</t>
  </si>
  <si>
    <t xml:space="preserve">Desky zdicí nepálené ostatní desky dřevovláknité - tepelně izolační LIGNOPOR deska z pěnového polystyrenu jednostranně krytá 0,5 cm vrstvou dřevité vlny jednostranně krytá 0,5 cm vrstvou dřevité vlny tl. 50 mm</t>
  </si>
  <si>
    <t xml:space="preserve">112</t>
  </si>
  <si>
    <t xml:space="preserve">63141175R2</t>
  </si>
  <si>
    <t xml:space="preserve">deska čedičová izolační 100 mm</t>
  </si>
  <si>
    <t xml:space="preserve">Plsť čedičová a výrobky z ní (desky, skruže, pásy, rohože) NOBASIL -lehké izolace pro suchou výstavbu základní rozměr desek 1000 x 625 mm NOBASIL MPN  (M 30)   0,039 W/m.K tl. 100 mm</t>
  </si>
  <si>
    <t xml:space="preserve">113</t>
  </si>
  <si>
    <t xml:space="preserve">6314117R1</t>
  </si>
  <si>
    <t xml:space="preserve">deska čedičová izolační 120 mm</t>
  </si>
  <si>
    <t xml:space="preserve">Plsť čedičová a výrobky z ní (desky, skruže, pásy, rohože) NOBASIL -lehké izolace pro suchou výstavbu základní rozměr desek 1000 x 625 mm NOBASIL MPN  (M 30)   0,039 W/m.K tl. 120 mm</t>
  </si>
  <si>
    <t xml:space="preserve">114</t>
  </si>
  <si>
    <t xml:space="preserve">713111111</t>
  </si>
  <si>
    <t xml:space="preserve">Montáž izolace tepelné vrchem stropů volně kladenými rohožemi, pásy, dílci, deskami</t>
  </si>
  <si>
    <t xml:space="preserve">Montáž tepelné izolace stropů rohožemi, pásy, dílci, deskami, bloky (izolační materiál ve specifikaci) vrchem bez překrytí lepenkou kladenými volně</t>
  </si>
  <si>
    <t xml:space="preserve">podstřešní prostor'        
hlav.budova                16.9*12.3=207,8700 [A] 
odpočet vstupu na půdu -1.2*0.6=-0,7200 [B] 
přístavek                     7.4*5.35=39,5900 [C] 
Celkem: A+B+C=246,7400 [D]</t>
  </si>
  <si>
    <t xml:space="preserve">115</t>
  </si>
  <si>
    <t xml:space="preserve">713121111</t>
  </si>
  <si>
    <t xml:space="preserve">Montáž izolace tepelné podlah volně kladenými rohožemi, pásy, dílci, deskami 1 vrstva</t>
  </si>
  <si>
    <t xml:space="preserve">Montáž tepelné izolace podlah rohožemi, pásy, deskami, dílci, bloky (izolační materiál ve specifikaci) kladenými volně jednovrstvá</t>
  </si>
  <si>
    <t xml:space="preserve">116</t>
  </si>
  <si>
    <t xml:space="preserve">713131145</t>
  </si>
  <si>
    <t xml:space="preserve">Montáž izolace tepelné stěn a základů lepením bodově rohoží, pásů, dílců, desek</t>
  </si>
  <si>
    <t xml:space="preserve">Montáž tepelné izolace stěn rohožemi, pásy, deskami, dílci, bloky (izolační materiál ve specifikaci) lepením bodově</t>
  </si>
  <si>
    <t xml:space="preserve">obvodové                    2*(25.6+12.2)*1.0=75,6000 [A] 
prohloubení na -1,85  4*0.7*(1.85-1.15)=1,9600 [B] 
prohloubení na -2,85  2*2.8*(2.85-1.15)=9,5200 [C] 
Celkem: A+B+C=87,0800 [D]</t>
  </si>
  <si>
    <t xml:space="preserve">117</t>
  </si>
  <si>
    <t xml:space="preserve">713131151</t>
  </si>
  <si>
    <t xml:space="preserve">Montáž izolace tepelné stěn a základů volně vloženými rohožemi, pásy, dílci, deskami 1 vrstva</t>
  </si>
  <si>
    <t xml:space="preserve">Montáž tepelné izolace stěn rohožemi, pásy, deskami, dílci, bloky (izolační materiál ve specifikaci) vložením jednovrstvě</t>
  </si>
  <si>
    <t xml:space="preserve">věnec V1'                      
hlav.budova V1,V2      2*(17.7+12.3)*2*0.25*2=60,0000 [A] 
přístavek V1               (7.8+5.35)*2*0.25=6,5750 [B] 
'dobetonávky strop.panelů na věnce' 
'věnec V1'                      
hlavní budova              2*(17.7-0.1+12.3-0.1)*0.16=9,5360 [C] 
překlad P9                   (5.75+1.05)*0.5 =3,4000 [D] 
překlad P10                  5.75*0.5 =2,8750 [E] 
Celkem: A+B+C+D+E=82,3860 [F]</t>
  </si>
  <si>
    <t xml:space="preserve">118</t>
  </si>
  <si>
    <t xml:space="preserve">713191133</t>
  </si>
  <si>
    <t xml:space="preserve">Montáž izolace tepelné podlah, stropů vrchem nebo střech překrytí fólií s přelepeným spojem</t>
  </si>
  <si>
    <t xml:space="preserve">Montáž tepelné izolace stavebních konstrukcí - doplňky a konstrukční součásti podlah, stropů vrchem nebo střech překrytím fólií položenou volně s přelepením spojů</t>
  </si>
  <si>
    <t xml:space="preserve">119</t>
  </si>
  <si>
    <t xml:space="preserve">998713101</t>
  </si>
  <si>
    <t xml:space="preserve">Přesun hmot tonážní pro izolace tepelné v objektech v do 6 m</t>
  </si>
  <si>
    <t xml:space="preserve">Přesun hmot pro izolace tepelné stanovený z hmotnosti přesunovaného materiálu vodorovná dopravní vzdálenost do 50 m v objektech výšky do 6 m</t>
  </si>
  <si>
    <t xml:space="preserve">120</t>
  </si>
  <si>
    <t xml:space="preserve">998713181</t>
  </si>
  <si>
    <t xml:space="preserve">Příplatek k přesunu hmot tonážní 713 prováděný bez použití mechanizace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721</t>
  </si>
  <si>
    <t xml:space="preserve">Zdravotechnika - vnitřní kanalizace</t>
  </si>
  <si>
    <t xml:space="preserve">121</t>
  </si>
  <si>
    <t xml:space="preserve">721173401</t>
  </si>
  <si>
    <t xml:space="preserve">Potrubí kanalizační plastové svodné systém KG DN 100</t>
  </si>
  <si>
    <t xml:space="preserve">Potrubí z plastových trub KG Systém (SN4) svodné (ležaté) DN 100</t>
  </si>
  <si>
    <t xml:space="preserve">dle výpisu chrániček    68.0+12.6=80,6000 [A]</t>
  </si>
  <si>
    <t xml:space="preserve">122</t>
  </si>
  <si>
    <t xml:space="preserve">721173403</t>
  </si>
  <si>
    <t xml:space="preserve">Potrubí kanalizační plastové svodné systém KG DN 150</t>
  </si>
  <si>
    <t xml:space="preserve">Potrubí z plastových trub KG Systém (SN4) svodné (ležaté) DN 150</t>
  </si>
  <si>
    <t xml:space="preserve">dle výpisu chrániček    5.5=5,5000 [A]</t>
  </si>
  <si>
    <t xml:space="preserve">123</t>
  </si>
  <si>
    <t xml:space="preserve">721173404</t>
  </si>
  <si>
    <t xml:space="preserve">Potrubí kanalizační plastové svodné systém KG DN 200</t>
  </si>
  <si>
    <t xml:space="preserve">Potrubí z plastových trub KG Systém (SN4) svodné (ležaté) DN 200</t>
  </si>
  <si>
    <t xml:space="preserve">dle výpisu chrániček    1.0=1,0000 [A]</t>
  </si>
  <si>
    <t xml:space="preserve">124</t>
  </si>
  <si>
    <t xml:space="preserve">721174042</t>
  </si>
  <si>
    <t xml:space="preserve">Potrubí kanalizační z PP připojovací systém HT DN 40</t>
  </si>
  <si>
    <t xml:space="preserve">Potrubí z plastových trub HT Systém (polypropylenové PPs) připojovací DN 40</t>
  </si>
  <si>
    <t xml:space="preserve">dle výpisu chrániček    41.0=41,0000 [A]</t>
  </si>
  <si>
    <t xml:space="preserve">125</t>
  </si>
  <si>
    <t xml:space="preserve">721174044</t>
  </si>
  <si>
    <t xml:space="preserve">Potrubí kanalizační z PP připojovací systém HT DN 70</t>
  </si>
  <si>
    <t xml:space="preserve">Potrubí z plastových trub HT Systém (polypropylenové PPs) připojovací DN 70</t>
  </si>
  <si>
    <t xml:space="preserve">dle výpisu chrániček    3.0=3,0000 [A]</t>
  </si>
  <si>
    <t xml:space="preserve">126</t>
  </si>
  <si>
    <t xml:space="preserve">998721101</t>
  </si>
  <si>
    <t xml:space="preserve">Přesun hmot tonážní pro vnitřní kanalizace v objektech v do 6 m</t>
  </si>
  <si>
    <t xml:space="preserve">127</t>
  </si>
  <si>
    <t xml:space="preserve">998721181</t>
  </si>
  <si>
    <t xml:space="preserve">Příplatek k přesunu hmot tonážní 721 prováděný bez použití mechanizace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41</t>
  </si>
  <si>
    <t xml:space="preserve">Elektromontáže - vzdušné vedení</t>
  </si>
  <si>
    <t xml:space="preserve">128</t>
  </si>
  <si>
    <t xml:space="preserve">741A11</t>
  </si>
  <si>
    <t xml:space="preserve">Uzemňovací vodič v základech  FeZn do 120 mm2</t>
  </si>
  <si>
    <t xml:space="preserve">129</t>
  </si>
  <si>
    <t xml:space="preserve">741C01</t>
  </si>
  <si>
    <t xml:space="preserve">Ekvipotenciální přípojnice</t>
  </si>
  <si>
    <t xml:space="preserve">130</t>
  </si>
  <si>
    <t xml:space="preserve">741C02</t>
  </si>
  <si>
    <t xml:space="preserve">Uzemňovací svorka</t>
  </si>
  <si>
    <t xml:space="preserve">131</t>
  </si>
  <si>
    <t xml:space="preserve">741C05</t>
  </si>
  <si>
    <t xml:space="preserve">Spojování uzemňovacích vodičů</t>
  </si>
  <si>
    <t xml:space="preserve">132</t>
  </si>
  <si>
    <t xml:space="preserve">741C06</t>
  </si>
  <si>
    <t xml:space="preserve">Vyvedení uzemňovacích vodičů na povrch/konstrukci</t>
  </si>
  <si>
    <t xml:space="preserve">751</t>
  </si>
  <si>
    <t xml:space="preserve">Vzduchotechnika</t>
  </si>
  <si>
    <t xml:space="preserve">133</t>
  </si>
  <si>
    <t xml:space="preserve">751-1 p.c.</t>
  </si>
  <si>
    <t xml:space="preserve">Malý axiál.ventilátor vsuvný SILENTUB100,V=80m3/h(pro radonové odvětrání) D+M</t>
  </si>
  <si>
    <t xml:space="preserve"> </t>
  </si>
  <si>
    <t xml:space="preserve">134</t>
  </si>
  <si>
    <t xml:space="preserve">751-2 p.c.</t>
  </si>
  <si>
    <t xml:space="preserve">Odvětr.potrubí Spiro DN 100-sk.I, pozink.pl, tvarovek 30% dl.4,5m D+M</t>
  </si>
  <si>
    <t xml:space="preserve">134a</t>
  </si>
  <si>
    <t xml:space="preserve">751-2 p.c._R</t>
  </si>
  <si>
    <t xml:space="preserve">Protideštová stříška RH100 stříška</t>
  </si>
  <si>
    <t xml:space="preserve">      KUS</t>
  </si>
  <si>
    <t xml:space="preserve">135</t>
  </si>
  <si>
    <t xml:space="preserve">751-3 p.c.</t>
  </si>
  <si>
    <t xml:space="preserve">Větrací rekuperační jednotka Duplex 170 EC5.RD5  D+M</t>
  </si>
  <si>
    <t xml:space="preserve">rekuperační větrání dopravní kanceláře  1=1,0000 [A]</t>
  </si>
  <si>
    <t xml:space="preserve">136</t>
  </si>
  <si>
    <t xml:space="preserve">751-4 p.c.</t>
  </si>
  <si>
    <t xml:space="preserve">Potrubní rozvody Spiro DN160-sk.I, pozink.pl, tvarovek 60%., dl.8,0m  </t>
  </si>
  <si>
    <t xml:space="preserve">136a</t>
  </si>
  <si>
    <t xml:space="preserve">751-5 p.c.</t>
  </si>
  <si>
    <t xml:space="preserve">Ohebná hadice d100</t>
  </si>
  <si>
    <t xml:space="preserve">136b</t>
  </si>
  <si>
    <t xml:space="preserve">751-6 p.c.</t>
  </si>
  <si>
    <t xml:space="preserve">Samotížná plastová žaluziová klapka PER 100 d100 RAL bílá</t>
  </si>
  <si>
    <t xml:space="preserve">136c</t>
  </si>
  <si>
    <t xml:space="preserve">751-7 p.c.</t>
  </si>
  <si>
    <t xml:space="preserve">Protideštˇová žaluzie PGR100, d100 RAL bílá</t>
  </si>
  <si>
    <t xml:space="preserve">136d</t>
  </si>
  <si>
    <t xml:space="preserve">751-8 p.c.</t>
  </si>
  <si>
    <t xml:space="preserve">Přívodně odsávací ventily d100</t>
  </si>
  <si>
    <t xml:space="preserve">137</t>
  </si>
  <si>
    <t xml:space="preserve">998751101</t>
  </si>
  <si>
    <t xml:space="preserve">Přesun hmot tonážní pro vzduchotechniku v objektech v do 12 m</t>
  </si>
  <si>
    <t xml:space="preserve">Přesun hmot pro vzduchotechniku stanovený z hmotnosti přesunovaného materiálu vodorovná dopravní vzdálenost do 100 m v objektech výšky do 12 m</t>
  </si>
  <si>
    <t xml:space="preserve">762</t>
  </si>
  <si>
    <t xml:space="preserve">Konstrukce tesařské</t>
  </si>
  <si>
    <t xml:space="preserve">138</t>
  </si>
  <si>
    <t xml:space="preserve">605110210</t>
  </si>
  <si>
    <t xml:space="preserve">řezivo jehličnaté - středové SM/BO tl. 33-100 mm, jakost II, 3-5 m</t>
  </si>
  <si>
    <t xml:space="preserve">Řezivo jehličnaté deskové neopracované středové fošny tl. 33-100 mm SM/BO,  3-5 m jakost II</t>
  </si>
  <si>
    <t xml:space="preserve">výpis řeziva  konstrukce střechy' 
'vazníky'     
pol.1,hor.pás 50/140  432.0*0.05*0.14*1.1=3,3264 [A] 
pol.2,hor.pás 50/140  336.0*0.05*0.14*1.1=2,5872 [B] 
pol.3,spod.pás 50/120 516.0*0.05*0.12*1.1=3,4056 [C] 
pol.4,diagonály50/100 250.0*0.05*0.1*1.1=1,3750 [D] 
pol.5,ztužení 50/100    80.0*0.05*0.1*1.1=0,4400 [E] 
Celkem: A+B+C+D+E=11,1342 [F]</t>
  </si>
  <si>
    <t xml:space="preserve">139</t>
  </si>
  <si>
    <t xml:space="preserve">605110710</t>
  </si>
  <si>
    <t xml:space="preserve">řezivo jehličnaté středové SM 2 - 3,5 m tl. 18-32 mm jakost II</t>
  </si>
  <si>
    <t xml:space="preserve">Řezivo jehličnaté deskové neopracované středové tl. 18-32 mm SM, 2 - 3,5 m jakost II</t>
  </si>
  <si>
    <t xml:space="preserve">pochůz.chodník v podkr.0.6*(16.9+2.4)*0.022*1.1=0,2802 [A]</t>
  </si>
  <si>
    <t xml:space="preserve">140</t>
  </si>
  <si>
    <t xml:space="preserve">605120010</t>
  </si>
  <si>
    <t xml:space="preserve">řezivo jehličnaté hranol jakost I do 120 cm2</t>
  </si>
  <si>
    <t xml:space="preserve">Řezivo jehličnaté hraněné, neopracované (hranolky, hranoly) jehličnaté - hranoly do 120 cm2 hranoly jakost I</t>
  </si>
  <si>
    <t xml:space="preserve">pochůz.chodník v podkr.(16.9+2.4)*2*0.1*0.12*1.1=0,5095 [A]</t>
  </si>
  <si>
    <t xml:space="preserve">141</t>
  </si>
  <si>
    <t xml:space="preserve">605120110</t>
  </si>
  <si>
    <t xml:space="preserve">řezivo jehličnaté hranol jakost I nad 120 cm2</t>
  </si>
  <si>
    <t xml:space="preserve">Řezivo jehličnaté hraněné, neopracované (hranolky, hranoly) jehličnaté - hranoly nad 120 cm2 hranoly jakost I</t>
  </si>
  <si>
    <t xml:space="preserve">pozednice 140/120'     
hlav.budova                0.14*0.12*35.4*1.1=0,6542 [A] 
přístavek                     0.14*0.12*15.6*1.1=0,2883 [B] 
'krokve 120/180'     
přístavek                     0.12*0.18*62*1.1=1,4731 [C] 
Celkem: A+B+C=2,4156 [D]</t>
  </si>
  <si>
    <t xml:space="preserve">142</t>
  </si>
  <si>
    <t xml:space="preserve">605141110</t>
  </si>
  <si>
    <t xml:space="preserve">řezivo jehličnaté,střešní latě surové dl 2 - 3,5 m</t>
  </si>
  <si>
    <t xml:space="preserve">Řezivo jehličnaté drobné, neopracované (lišty a latě), (ČSN 49 1503, ČSN 49 2100) jehličnaté - latě střešní latě jakost I - II délka 2 - 3,5 m latě surové</t>
  </si>
  <si>
    <t xml:space="preserve">hlav.budova                7.7*2*19=292,6000 [A] 
přístavek                     6.15*9=55,3500 [B] 
Mezisoučet: A+B=347,9500 [C] 
347.95*0.04*0.05*1.1=0,7655 [D]</t>
  </si>
  <si>
    <t xml:space="preserve">143</t>
  </si>
  <si>
    <t xml:space="preserve">605151110</t>
  </si>
  <si>
    <t xml:space="preserve">řezivo jehličnaté boční prkno jakost I.-II. 2 - 3 cm</t>
  </si>
  <si>
    <t xml:space="preserve">Řezivo jehličnaté neopracované, prkna krajinová a krajiny jehličnaté - prkna 2 - 3 cm boční jakost I.-II.</t>
  </si>
  <si>
    <t xml:space="preserve">hlav.budova                18.7*7.7*2*0.025*1.1=7,9195 [A] 
přístavek                     7.8*6.15*0.025*1.1=1,3192 [B] 
Celkem: A+B=9,2387 [C]</t>
  </si>
  <si>
    <t xml:space="preserve">144</t>
  </si>
  <si>
    <t xml:space="preserve">762332131</t>
  </si>
  <si>
    <t xml:space="preserve">Montáž vázaných kcí krovů pravidelných z hraněného řeziva průřezové plochy do 120 cm2</t>
  </si>
  <si>
    <t xml:space="preserve">Montáž vázaných konstrukcí krovů střech pultových, sedlových, valbových, stanových čtvercového nebo obdélníkového půdorysu, z řeziva hraněného průřezové plochy do 120 cm2</t>
  </si>
  <si>
    <t xml:space="preserve">výpis řeziva  konstrukce střechy' 
'vazníky'     
pol.1,hor.pás 50/140  432.0=432,0000 [A] 
pol.2,hor.pás 50/140  336.0=336,0000 [B] 
pol.3,spod.pás 50/120 516.0=516,0000 [C] 
pol.4,diagonály50/100 250.0=250,0000 [D] 
pol.5,ztužení 50/100    80.0=80,0000 [E] 
Celkem: A+B+C+D+E=1 614,0000 [F]</t>
  </si>
  <si>
    <t xml:space="preserve">145</t>
  </si>
  <si>
    <t xml:space="preserve">762332132</t>
  </si>
  <si>
    <t xml:space="preserve">Montáž vázaných kcí krovů pravidelných z hraněného řeziva průřezové plochy do 224 cm2</t>
  </si>
  <si>
    <t xml:space="preserve">výpis řeziva  konstrukce střechy' 
'pozednice 140/120'     
hlav.budova                35.4=35,4000 [A] 
přístavek                     15.6=15,6000 [B] 
'krokve 120/180'     
přístavek                     62.0=62,0000 [C] 
Celkem: A+B+C=113,0000 [D]</t>
  </si>
  <si>
    <t xml:space="preserve">146</t>
  </si>
  <si>
    <t xml:space="preserve">762341210</t>
  </si>
  <si>
    <t xml:space="preserve">Montáž bednění střech rovných a šikmých sklonu do 60° z hrubých prken na sraz</t>
  </si>
  <si>
    <t xml:space="preserve">Bednění a laťování montáž bednění střech rovných a šikmých sklonu do 60 st. s vyřezáním otvorů z prken hrubých na sraz tl. do 32 mm</t>
  </si>
  <si>
    <t xml:space="preserve">hlav.budova                18.7*7.7*2=287,9800 [A] 
přístavek                     7.8*6.15=47,9700 [B] 
Celkem: A+B=335,9500 [C]</t>
  </si>
  <si>
    <t xml:space="preserve">147</t>
  </si>
  <si>
    <t xml:space="preserve">762342441</t>
  </si>
  <si>
    <t xml:space="preserve">Montáž lišt trojúhelníkových nebo kontralatí na střechách sklonu do 60°</t>
  </si>
  <si>
    <t xml:space="preserve">Bednění a laťování montáž lišt trojúhelníkových nebo kontralatí</t>
  </si>
  <si>
    <t xml:space="preserve">hlav.budova                7.7*2*19=292,6000 [A] 
přístavek                     6.15*9=55,3500 [B] 
Celkem: A+B=347,9500 [C]</t>
  </si>
  <si>
    <t xml:space="preserve">148</t>
  </si>
  <si>
    <t xml:space="preserve">762395000</t>
  </si>
  <si>
    <t xml:space="preserve">Spojovací prostředky pro montáž krovu, bednění, laťování, světlíky, klíny</t>
  </si>
  <si>
    <t xml:space="preserve">Spojovací prostředky krovů, bednění a laťování, nadstřešních konstrukcí svory, prkna, hřebíky, pásová ocel, vruty</t>
  </si>
  <si>
    <t xml:space="preserve">pozednice 140/120'     
hlav.budova                0.14*0.12*17.7*2=0,5947 [A] 
přístavek                     0.14*0.12*7.75*2=0,2604 [B] 
'krokve 120/180'     
přístavek                     0.12*0.18*6.15*9=1,1956 [C] 
'desky tl.25 mm' 
hlav.budova                18.7*7.7*2*0.025=7,1995 [D] 
přístavek                     7.8*6.15*0.025=1,1993 [E] 
'kontralatě'       
hlav.budova                7.7*2*19*0.04*0.05=0,5852 [F] 
přístavek                     6.15*9*0.04*0.05=0,1107 [G] 
vazníky dle výpisu řeziva     10.717=10,7170 [H] 
Celkem: A+B+C+D+E+F+G+H=21,8624 [I]</t>
  </si>
  <si>
    <t xml:space="preserve">149</t>
  </si>
  <si>
    <t xml:space="preserve">762523104</t>
  </si>
  <si>
    <t xml:space="preserve">Položení podlahy z hoblovaných prken na sraz</t>
  </si>
  <si>
    <t xml:space="preserve">Položení podlah hoblovaných na sraz z prken</t>
  </si>
  <si>
    <t xml:space="preserve">pochůz.chodník v podkr.0.6*(16.9+2.4)=11,5800 [A]</t>
  </si>
  <si>
    <t xml:space="preserve">150</t>
  </si>
  <si>
    <t xml:space="preserve">762526110</t>
  </si>
  <si>
    <t xml:space="preserve">Položení polštáře pod podlahy při osové vzdálenosti 65 cm</t>
  </si>
  <si>
    <t xml:space="preserve">Položení podlah položení polštářů pod podlahy osové vzdálenosti do 650 mm</t>
  </si>
  <si>
    <t xml:space="preserve">151</t>
  </si>
  <si>
    <t xml:space="preserve">762595001</t>
  </si>
  <si>
    <t xml:space="preserve">Spojovací prostředky pro položení dřevěných podlah a zakrytí kanálů</t>
  </si>
  <si>
    <t xml:space="preserve">Spojovací prostředky podlah a podkladových konstrukcí hřebíky, vruty</t>
  </si>
  <si>
    <t xml:space="preserve">pochůz.chodník' 
desky                           0.255=0,2550 [A] 
hranoly                        0.463=0,4630 [B] 
Celkem: A+B=0,7180 [C]</t>
  </si>
  <si>
    <t xml:space="preserve">152</t>
  </si>
  <si>
    <t xml:space="preserve">998762101</t>
  </si>
  <si>
    <t xml:space="preserve">Přesun hmot tonážní pro kce tesařské v objektech v do 6 m</t>
  </si>
  <si>
    <t xml:space="preserve">Přesun hmot pro konstrukce tesařské stanovený z hmotnosti přesunovaného materiálu vodorovná dopravní vzdálenost do 50 m v objektech výšky do 6 m</t>
  </si>
  <si>
    <t xml:space="preserve">153</t>
  </si>
  <si>
    <t xml:space="preserve">998762181</t>
  </si>
  <si>
    <t xml:space="preserve">Příplatek k přesunu hmot tonážní 762 prováděný bez použití mechanizace</t>
  </si>
  <si>
    <t xml:space="preserve">Přesun hmot pro konstrukce tesařské stanovený z hmotnosti přesunovaného materiálu Příplatek k cenám za přesun prováděný bez použití mechanizace pro jakoukoliv výšku objektu</t>
  </si>
  <si>
    <t xml:space="preserve">763</t>
  </si>
  <si>
    <t xml:space="preserve">Konstrukce suché výstavby</t>
  </si>
  <si>
    <t xml:space="preserve">154</t>
  </si>
  <si>
    <t xml:space="preserve">5903604R1</t>
  </si>
  <si>
    <t xml:space="preserve">panel akustický, bílá, 600x600x20mm</t>
  </si>
  <si>
    <t xml:space="preserve">Systémy akustických podhledů panely akustické Ecophon FOCUS E Focus E T24, bílá Frost, 600x600x20 mm</t>
  </si>
  <si>
    <t xml:space="preserve">155</t>
  </si>
  <si>
    <t xml:space="preserve">763131414</t>
  </si>
  <si>
    <t xml:space="preserve">SDK podhled desky 1xA 15 bez TI dvouvrstvá spodní kce profil CD+UD</t>
  </si>
  <si>
    <t xml:space="preserve">Podhled ze sádrokartonových desek dvouvrstvá zavěšená spodní konstrukce z ocelových profilů CD, UD jednoduše opláštěná deskou standardní A, tl. 15 mm, bez TI</t>
  </si>
  <si>
    <t xml:space="preserve">m.č.15-18                    28.3+3.4+3.15+4.8=39,6500 [A]</t>
  </si>
  <si>
    <t xml:space="preserve">156</t>
  </si>
  <si>
    <t xml:space="preserve">763431011</t>
  </si>
  <si>
    <t xml:space="preserve">Montáž minerálního podhledu s vyjímatelnými panely vel. do 0,36 m2 na zavěšený polozapuštěný rošt</t>
  </si>
  <si>
    <t xml:space="preserve">Montáž podhledu minerálního včetně zavěšeného roštu polozapuštěného s panely vyjímatelnými, velikosti panelů do 0,36 m2</t>
  </si>
  <si>
    <t xml:space="preserve">m.č.01                         28.7=28,7000 [A]</t>
  </si>
  <si>
    <t xml:space="preserve">157</t>
  </si>
  <si>
    <t xml:space="preserve">763732115</t>
  </si>
  <si>
    <t xml:space="preserve">Montáž dřevostaveb střešní konstrukce v do 10 m z příhradových vazníků konstrukční délky do 15 m</t>
  </si>
  <si>
    <t xml:space="preserve">Montáž střešní konstrukce do 10 m výšky římsy opláštění střechy, štítů, říms, dýmníků a světlíkových obrub z vazníků příhradových, konstrukční délky přes 12,5 do 15,0 m</t>
  </si>
  <si>
    <t xml:space="preserve">hlav.budova                15.0*19=285,0000 [A]</t>
  </si>
  <si>
    <t xml:space="preserve">158</t>
  </si>
  <si>
    <t xml:space="preserve">998763381</t>
  </si>
  <si>
    <t xml:space="preserve">Příplatek k přesunu hmot tonážní 763 SDK prováděný bez použití mechanizace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4</t>
  </si>
  <si>
    <t xml:space="preserve">Konstrukce klempířské</t>
  </si>
  <si>
    <t xml:space="preserve">159</t>
  </si>
  <si>
    <t xml:space="preserve">764011614</t>
  </si>
  <si>
    <t xml:space="preserve">Podkladní plech z Pz s upraveným povrchem rš 330 mm</t>
  </si>
  <si>
    <t xml:space="preserve">Podkladní plech z pozinkovaného plechu s povrchovou úpravou rš 330 mm</t>
  </si>
  <si>
    <t xml:space="preserve">3/K                               37.4=37,4000 [A]</t>
  </si>
  <si>
    <t xml:space="preserve">160</t>
  </si>
  <si>
    <t xml:space="preserve">764-1 p.c.</t>
  </si>
  <si>
    <t xml:space="preserve">Průchodka pro hromosvody D+M</t>
  </si>
  <si>
    <t xml:space="preserve">161</t>
  </si>
  <si>
    <t xml:space="preserve">764111641</t>
  </si>
  <si>
    <t xml:space="preserve">Krytina střechy rovné drážkováním ze svitků z Pz plechu s povrchovou úpravou rš 670 mm sklonu do 30°</t>
  </si>
  <si>
    <t xml:space="preserve">Krytina ze svitků nebo z taškových tabulí z pozinkovaného plechu s povrchovou úpravou s úpravou u okapů, prostupů a výčnělků střechy rovné drážkováním ze svitků rš 670 mm, sklon střechy do 30 st.</t>
  </si>
  <si>
    <t xml:space="preserve">dle Montáž bednění střech  335.95=335,9500 [A]</t>
  </si>
  <si>
    <t xml:space="preserve">162</t>
  </si>
  <si>
    <t xml:space="preserve">764211615</t>
  </si>
  <si>
    <t xml:space="preserve">Oplechování větraného hřebene s těsněním a perforovaným plechem z Pz s povrch úpravou rš 400 mm</t>
  </si>
  <si>
    <t xml:space="preserve">Oplechování střešních prvků z pozinkovaného plechu s povrchovou úpravou hřebene větraného s použitím hřebenového plechu s těsněním a perforovaným plechem rš 400 mm</t>
  </si>
  <si>
    <t xml:space="preserve">6/K                               18.7=18,7000 [A]</t>
  </si>
  <si>
    <t xml:space="preserve">163</t>
  </si>
  <si>
    <t xml:space="preserve">764212636</t>
  </si>
  <si>
    <t xml:space="preserve">Oplechování štítu závětrnou lištou z Pz s povrchovou úpravou rš 500 mm</t>
  </si>
  <si>
    <t xml:space="preserve">Oplechování střešních prvků z pozinkovaného plechu s povrchovou úpravou štítu závětrnou lištou rš 500 mm</t>
  </si>
  <si>
    <t xml:space="preserve">7/K                               37.0=37,0000 [A]</t>
  </si>
  <si>
    <t xml:space="preserve">164</t>
  </si>
  <si>
    <t xml:space="preserve">764212662</t>
  </si>
  <si>
    <t xml:space="preserve">Oplechování rovné okapové hrany z Pz s povrchovou úpravou rš 200 mm</t>
  </si>
  <si>
    <t xml:space="preserve">Oplechování střešních prvků z pozinkovaného plechu s povrchovou úpravou okapu okapovým plechem střechy rovné rš 200 mm</t>
  </si>
  <si>
    <t xml:space="preserve">4/K                               37.4=37,4000 [A] 
11/K                             8.0=8,0000 [B] 
Celkem: A+B=45,4000 [C]</t>
  </si>
  <si>
    <t xml:space="preserve">165</t>
  </si>
  <si>
    <t xml:space="preserve">764213455</t>
  </si>
  <si>
    <t xml:space="preserve">Sněhový zachytávač krytiny z Pz plechu průběžný jednotrubkový</t>
  </si>
  <si>
    <t xml:space="preserve">Oplechování střešních prvků z pozinkovaného plechu sněhový zachytávač průbežný jednotrubkový</t>
  </si>
  <si>
    <t xml:space="preserve">15/K                             18.7*2=37,4000 [A]</t>
  </si>
  <si>
    <t xml:space="preserve">166</t>
  </si>
  <si>
    <t xml:space="preserve">764214604</t>
  </si>
  <si>
    <t xml:space="preserve">Oplechování horních ploch a atik bez rohů z Pz s povrch úpravou mechanicky kotvené rš 330 mm</t>
  </si>
  <si>
    <t xml:space="preserve">Oplechování horních ploch zdí a nadezdívek (atik) z pozinkovaného plechu s povrchovou úpravou mechanicky kotvené rš 330 mm</t>
  </si>
  <si>
    <t xml:space="preserve">10/K                             8.0=8,0000 [A]</t>
  </si>
  <si>
    <t xml:space="preserve">167</t>
  </si>
  <si>
    <t xml:space="preserve">764218604</t>
  </si>
  <si>
    <t xml:space="preserve">Oplechování rovné římsy mechanicky kotvené z Pz s upraveným povrchem rš 330 mm</t>
  </si>
  <si>
    <t xml:space="preserve">Oplechování říms a ozdobných prvků z pozinkovaného plechu s povrchovou úpravou rovných, bez rohů mechanicky kotvené rš 330 mm</t>
  </si>
  <si>
    <t xml:space="preserve">9/K                               6.3=6,3000 [A]</t>
  </si>
  <si>
    <t xml:space="preserve">168</t>
  </si>
  <si>
    <t xml:space="preserve">764312615</t>
  </si>
  <si>
    <t xml:space="preserve">Spodní lemování rovných zdí střech s krytinou skládanou z Pz s povrchovou úpravou rš 400 mm</t>
  </si>
  <si>
    <t xml:space="preserve">Lemování zdí z pozinkovaného plechu s povrchovou úpravou spodní s formováním do tvaru krytiny rovných, střech s krytinou skládanou mimo prejzovou rš 400 mm</t>
  </si>
  <si>
    <t xml:space="preserve">přístavek'                               
pohled od přednádraží 7.55=7,5500 [A]</t>
  </si>
  <si>
    <t xml:space="preserve">169</t>
  </si>
  <si>
    <t xml:space="preserve">764312617</t>
  </si>
  <si>
    <t xml:space="preserve">Spodní lemování rovných zdí střech s krytinou skládanou z Pz s povrchovou úpravou rš 670 mm</t>
  </si>
  <si>
    <t xml:space="preserve">Lemování zdí z pozinkovaného plechu s povrchovou úpravou spodní s formováním do tvaru krytiny rovných, střech s krytinou skládanou mimo prejzovou rš 670 mm</t>
  </si>
  <si>
    <t xml:space="preserve">přístavek, průměr.výška'                               
pohled od Vlkova          6.15=6,1500 [A]</t>
  </si>
  <si>
    <t xml:space="preserve">170</t>
  </si>
  <si>
    <t xml:space="preserve">764312619</t>
  </si>
  <si>
    <t xml:space="preserve">Spodní lemování rovných zdí střech s krytinou skládanou z Pz s povrchovou úpravou rš 800 mm</t>
  </si>
  <si>
    <t xml:space="preserve">Lemování zdí z pozinkovaného plechu s povrchovou úpravou spodní s formováním do tvaru krytiny rovných, střech s krytinou skládanou mimo prejzovou rš 800 mm</t>
  </si>
  <si>
    <t xml:space="preserve">přístavek'                               
pohled od kolejiště       7.8=7,8000 [A]</t>
  </si>
  <si>
    <t xml:space="preserve">171</t>
  </si>
  <si>
    <t xml:space="preserve">764315622</t>
  </si>
  <si>
    <t xml:space="preserve">Lemování trub, konzol,držáků z Pz s povrch úpravou střech s krytinou skládanou D do 100 mm</t>
  </si>
  <si>
    <t xml:space="preserve">Lemování trub, konzol, držáků a ostatních kusových prvků z pozinkovaného plechu s povrchovou úpravou střech s krytinou skládanou mimo prejzovou nebo z plechu, průměr přes 75 do 100 mm</t>
  </si>
  <si>
    <t xml:space="preserve">12,13/K                       1+2=3,0000 [A]</t>
  </si>
  <si>
    <t xml:space="preserve">172</t>
  </si>
  <si>
    <t xml:space="preserve">764511601</t>
  </si>
  <si>
    <t xml:space="preserve">Žlab podokapní půlkruhový z Pz s povrchovou úpravou rš 250 mm</t>
  </si>
  <si>
    <t xml:space="preserve">Žlab podokapní z pozinkovaného plechu s povrchovou úpravou včetně háků a čel půlkruhový rš 250 mm</t>
  </si>
  <si>
    <t xml:space="preserve">1/K,1a/K                      37.4+8.2=45,6000 [A]</t>
  </si>
  <si>
    <t xml:space="preserve">173</t>
  </si>
  <si>
    <t xml:space="preserve">764518621</t>
  </si>
  <si>
    <t xml:space="preserve">Svody kruhové včetně objímek, kolen, odskoků z Pz s povrchovou úpravou průměru 87 mm</t>
  </si>
  <si>
    <t xml:space="preserve">Svod z pozinkovaného plechu s upraveným povrchem včetně objímek, kolen a odskoků kruhový, průměru 87 mm</t>
  </si>
  <si>
    <t xml:space="preserve">2a/K                             3.9=3,9000 [A]</t>
  </si>
  <si>
    <t xml:space="preserve">174</t>
  </si>
  <si>
    <t xml:space="preserve">764518622</t>
  </si>
  <si>
    <t xml:space="preserve">Svody kruhové včetně objímek, kolen, odskoků z Pz s povrchovou úpravou průměru 100 mm</t>
  </si>
  <si>
    <t xml:space="preserve">Svod z pozinkovaného plechu s upraveným povrchem včetně objímek, kolen a odskoků kruhový, průměru 100 mm</t>
  </si>
  <si>
    <t xml:space="preserve">2/K                               20.0=20,0000 [A]</t>
  </si>
  <si>
    <t xml:space="preserve">175</t>
  </si>
  <si>
    <t xml:space="preserve">998764101</t>
  </si>
  <si>
    <t xml:space="preserve">Přesun hmot tonážní pro konstrukce klempířské v objektech v do 6 m</t>
  </si>
  <si>
    <t xml:space="preserve">Přesun hmot pro konstrukce klempířské stanovený z hmotnosti přesunovaného materiálu vodorovná dopravní vzdálenost do 50 m v objektech výšky do 6 m</t>
  </si>
  <si>
    <t xml:space="preserve">176</t>
  </si>
  <si>
    <t xml:space="preserve">998764181</t>
  </si>
  <si>
    <t xml:space="preserve">Příplatek k přesunu hmot tonážní 764 prováděný bez použití mechanizace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65</t>
  </si>
  <si>
    <t xml:space="preserve">Krytina skládaná</t>
  </si>
  <si>
    <t xml:space="preserve">177</t>
  </si>
  <si>
    <t xml:space="preserve">2832925R1</t>
  </si>
  <si>
    <t xml:space="preserve">fólie podstřešní difúzní 140 g/m2</t>
  </si>
  <si>
    <t xml:space="preserve">dle montáž laťování          335.95*1.1   =369,5450 [A]</t>
  </si>
  <si>
    <t xml:space="preserve">178</t>
  </si>
  <si>
    <t xml:space="preserve">765113111</t>
  </si>
  <si>
    <t xml:space="preserve">Krytina keramická okapová hrana s větracím pásem plastovým</t>
  </si>
  <si>
    <t xml:space="preserve">Krytina keramická drážková sklonu střechy do 30 st. okapová hrana s větracím pásem plastovým</t>
  </si>
  <si>
    <t xml:space="preserve">dle 4/K                         37.4=37,4000 [A]</t>
  </si>
  <si>
    <t xml:space="preserve">179</t>
  </si>
  <si>
    <t xml:space="preserve">765191001</t>
  </si>
  <si>
    <t xml:space="preserve">Montáž pojistné hydroizolační fólie kladené ve sklonu do 20° lepením na bednění nebo izolaci</t>
  </si>
  <si>
    <t xml:space="preserve">180</t>
  </si>
  <si>
    <t xml:space="preserve">998765101</t>
  </si>
  <si>
    <t xml:space="preserve">Přesun hmot tonážní pro krytiny skládané v objektech v do 6 m</t>
  </si>
  <si>
    <t xml:space="preserve">Přesun hmot pro krytiny skládané stanovený z hmotnosti přesunovaného materiálu vodorovná dopravní vzdálenost do 50 m na objektech výšky do 6 m</t>
  </si>
  <si>
    <t xml:space="preserve">181</t>
  </si>
  <si>
    <t xml:space="preserve">998765181</t>
  </si>
  <si>
    <t xml:space="preserve">Příplatek k přesunu hmot tonážní 765 prováděný bez použití mechanizace</t>
  </si>
  <si>
    <t xml:space="preserve">Přesun hmot pro krytiny skládané stanovený z hmotnosti přesunovaného materiálu Příplatek k cenám za přesun prováděný bez použití mechanizace pro jakoukoliv výšku objektu</t>
  </si>
  <si>
    <t xml:space="preserve">766</t>
  </si>
  <si>
    <t xml:space="preserve">Konstrukce truhlářské</t>
  </si>
  <si>
    <t xml:space="preserve">182</t>
  </si>
  <si>
    <t xml:space="preserve">549146220</t>
  </si>
  <si>
    <t xml:space="preserve">klika včetně štítu a montážního materiálu</t>
  </si>
  <si>
    <t xml:space="preserve">Kování vrchní okenní a dveřní kování AC-Tservis klika včetně štítu a montážního materiálu Jana BB 72 matný nikl</t>
  </si>
  <si>
    <t xml:space="preserve">dle pol.Montáž dveří    7+5+1=13,0000 [A]</t>
  </si>
  <si>
    <t xml:space="preserve">183</t>
  </si>
  <si>
    <t xml:space="preserve">549172500</t>
  </si>
  <si>
    <t xml:space="preserve">samozavírač dveří hydraulický</t>
  </si>
  <si>
    <t xml:space="preserve">Samozavírače dveří hydraulické samozavírač hydraulický BRANO K 214    č. 11 zlatá bronz</t>
  </si>
  <si>
    <t xml:space="preserve">5=5,0000 [A]</t>
  </si>
  <si>
    <t xml:space="preserve">184</t>
  </si>
  <si>
    <t xml:space="preserve">611629300</t>
  </si>
  <si>
    <t xml:space="preserve">dveře vnitřní hladké laminované světlý dub plné 1křídlé 60x197 cm</t>
  </si>
  <si>
    <t xml:space="preserve">Dveře dřevěné vnitřní dýhované a fóliované dveře vnitřní hladké fóliované bez vrchního kování, zámek obyčejný laminované CPL (střednětlaký laminát) zámek obyčejný plné jednokřídlové 60 x 197 cm</t>
  </si>
  <si>
    <t xml:space="preserve">5/T                               1=1,0000 [A] 
Celkem: A=1,0000 [B]</t>
  </si>
  <si>
    <t xml:space="preserve">185</t>
  </si>
  <si>
    <t xml:space="preserve">611629340</t>
  </si>
  <si>
    <t xml:space="preserve">dveře vnitřní hladké laminované světlý dub plné 1křídlé 80x197 cm</t>
  </si>
  <si>
    <t xml:space="preserve">Dveře dřevěné vnitřní dýhované a fóliované dveře vnitřní hladké fóliované bez vrchního kování, zámek obyčejný laminované CPL (střednětlaký laminát) zámek obyčejný plné jednokřídlové 80 x 197 cm</t>
  </si>
  <si>
    <t xml:space="preserve">186</t>
  </si>
  <si>
    <t xml:space="preserve">611629360</t>
  </si>
  <si>
    <t xml:space="preserve">dveře vnitřní hladké laminované světlý dub plné 1křídlé 90x197 cm</t>
  </si>
  <si>
    <t xml:space="preserve">Dveře dřevěné vnitřní dýhované a fóliované dveře vnitřní hladké fóliované bez vrchního kování, zámek obyčejný laminované CPL (střednětlaký laminát) zámek obyčejný plné jednokřídlové 90 x 197 cm</t>
  </si>
  <si>
    <t xml:space="preserve">4/T                               1=1,0000 [A] 
6/T                                2=2,0000 [B] 
Celkem: A+B=3,0000 [C]</t>
  </si>
  <si>
    <t xml:space="preserve">187</t>
  </si>
  <si>
    <t xml:space="preserve">611653R</t>
  </si>
  <si>
    <t xml:space="preserve">dveře vnitřní protipožární hladké laminátové 1křídlé 90x197 cm EW 15DP3-C VIZ. VÝPIS PRVKŮ</t>
  </si>
  <si>
    <t xml:space="preserve">Dveře dřevěné vnitřní profilované dveře plné dřevěné s požární odolností, El (EW)15/EI (EW)30/ - C DP3 (osazeny do ocelové nebo dřevěné protipožární obložkové zárubně) dýhované jednokřídlové 90 x 197 cm</t>
  </si>
  <si>
    <t xml:space="preserve">3/Tp   2=2,0000 [A]</t>
  </si>
  <si>
    <t xml:space="preserve">188</t>
  </si>
  <si>
    <t xml:space="preserve">611653R12</t>
  </si>
  <si>
    <t xml:space="preserve">Dveře vnitřní protipožární laminátové hladké EW15DP3-C viz. výpis prvků</t>
  </si>
  <si>
    <t xml:space="preserve">Dveře dřevěné vnitřní profilované dveře plné dřevěné s požární odolností, El (EW)15/EI (EW)30/ - C DP3 (osazeny do ocelové nebo dřevěné protipožární obložkové zárubně) dýhované jednokřídlové 80 x 197 cm</t>
  </si>
  <si>
    <t xml:space="preserve">1/T     1=1,0000 [A] 
2/Tp     1=1,0000 [B] 
Celkem: A+B=2,0000 [C]</t>
  </si>
  <si>
    <t xml:space="preserve">189</t>
  </si>
  <si>
    <t xml:space="preserve">611653R6tv</t>
  </si>
  <si>
    <t xml:space="preserve">dveře vnitřní protipožární laminátové hladké EW15DP3-C-S viz. výpis prvků</t>
  </si>
  <si>
    <t xml:space="preserve">Dveře dřevěné vnitřní profilované dveře plné dřevěné s požární odolností, El (EW)15/EI (EW)30/ - C DP3 (osazeny do ocelové nebo dřevěné protipožární obložkové zárubně) dýhované jednokřídlové 60 x 197 cm</t>
  </si>
  <si>
    <t xml:space="preserve">6/Tv    1=1,0000 [A]</t>
  </si>
  <si>
    <t xml:space="preserve">190</t>
  </si>
  <si>
    <t xml:space="preserve">611656R</t>
  </si>
  <si>
    <t xml:space="preserve">D+M Dveře vnitřní dvoukřídlové 1250x1970, laminátové, požární EW 15DP3-C-S vč. zárubně VIZ. VÝPIS PRVKŮ</t>
  </si>
  <si>
    <t xml:space="preserve">Dveře dřevěné vnitřní profilované dveře plné dřevěné požárně odolné, El (EW)30 D3 bílé,buk,dub,olše,třešeň,javor,ořech lakovaná MDF dvoukřídlové 125 x 197 cm</t>
  </si>
  <si>
    <t xml:space="preserve">7/Tp     1=1,0000 [A]</t>
  </si>
  <si>
    <t xml:space="preserve">191</t>
  </si>
  <si>
    <t xml:space="preserve">611871160</t>
  </si>
  <si>
    <t xml:space="preserve">prah dveřní dřevěný dubový tl 2 cm dl.62 cm š 10 cm</t>
  </si>
  <si>
    <t xml:space="preserve">Výrobky dřevěné doplňkové pro stavební otvory - prahy prahy dveřní dřevěné dubové, tl. 2 cm délka cm       šířka cm 62            10</t>
  </si>
  <si>
    <t xml:space="preserve">192</t>
  </si>
  <si>
    <t xml:space="preserve">611871610</t>
  </si>
  <si>
    <t xml:space="preserve">prah dveřní dřevěný dubový tl 2 cm dl.82 cm š 15 cm</t>
  </si>
  <si>
    <t xml:space="preserve">Výrobky dřevěné doplňkové pro stavební otvory - prahy prahy dveřní dřevěné dubové, tl. 2 cm délka cm       šířka cm 82            15</t>
  </si>
  <si>
    <t xml:space="preserve">1/T                               1=1,0000 [A] 
1/Tv                             1=1,0000 [B] 
2/T                               2=2,0000 [C] 
2/Tp                             1=1,0000 [D] 
Celkem: A+B+C+D=5,0000 [E]</t>
  </si>
  <si>
    <t xml:space="preserve">193</t>
  </si>
  <si>
    <t xml:space="preserve">611871810</t>
  </si>
  <si>
    <t xml:space="preserve">prah dveřní dřevěný dubový tl 2 cm dl.92 cm š 15 cm</t>
  </si>
  <si>
    <t xml:space="preserve">Výrobky dřevěné doplňkové pro stavební otvory - prahy prahy dveřní dřevěné dubové, tl. 2 cm délka cm       šířka cm 92            15</t>
  </si>
  <si>
    <t xml:space="preserve">3/Tp      2=2,0000 [A] 
4/T    1=1,0000 [B] 
6/T                               2=2,0000 [C] 
Celkem: A+B+C=5,0000 [D]</t>
  </si>
  <si>
    <t xml:space="preserve">194</t>
  </si>
  <si>
    <t xml:space="preserve">611872210</t>
  </si>
  <si>
    <t xml:space="preserve">prah dveřní dřevěný dubový tl 2 cm dl.127 cm š 15 cm</t>
  </si>
  <si>
    <t xml:space="preserve">Výrobky dřevěné doplňkové pro stavební otvory - prahy prahy dveřní dřevěné dubové, tl. 2 cm délka cm       šířka cm 127            15</t>
  </si>
  <si>
    <t xml:space="preserve">7/T                               1=1,0000 [A]</t>
  </si>
  <si>
    <t xml:space="preserve">195</t>
  </si>
  <si>
    <t xml:space="preserve">611911200</t>
  </si>
  <si>
    <t xml:space="preserve">palubky obkladové SM profil klasický 12,5 x 96 mm A/B</t>
  </si>
  <si>
    <t xml:space="preserve">Obložení dřevěné palubky obkladové - bez povrchové úpravy, provedení na pero a drážku - cena za m2 vč. pera, délka 2,4 - 5 m, balené ve fólii dřevina smrk profil klasický tl. x š (mm)      jakost 12,5 x  96              A/B</t>
  </si>
  <si>
    <t xml:space="preserve">196</t>
  </si>
  <si>
    <t xml:space="preserve">766-1 p.c.</t>
  </si>
  <si>
    <t xml:space="preserve">schody skládací protipožární s dřevěným mechanismem, pro výšku max. 36500,20 schodnic , 130 x 70 cm</t>
  </si>
  <si>
    <t xml:space="preserve">197</t>
  </si>
  <si>
    <t xml:space="preserve">766-2 p.c.</t>
  </si>
  <si>
    <t xml:space="preserve">dveře posuvné plné laminátové 150/197 cm - specifikace dle výpisu truhlářských  výrobků</t>
  </si>
  <si>
    <t xml:space="preserve">8/T                               1=1,0000 [A]</t>
  </si>
  <si>
    <t xml:space="preserve">198</t>
  </si>
  <si>
    <t xml:space="preserve">766231113</t>
  </si>
  <si>
    <t xml:space="preserve">Montáž sklápěcích půdních schodů - T/11</t>
  </si>
  <si>
    <t xml:space="preserve">Montáž sklápěcich schodů na půdu s vyřezáním otvoru a kompletizací</t>
  </si>
  <si>
    <t xml:space="preserve">199</t>
  </si>
  <si>
    <t xml:space="preserve">766-3 p.c.</t>
  </si>
  <si>
    <t xml:space="preserve">D+M parapetní desky deska dřevěná, tl.30 mm s integrovanou miskou dle 9/T, koordinovat s 10/H</t>
  </si>
  <si>
    <t xml:space="preserve">KPL</t>
  </si>
  <si>
    <t xml:space="preserve">200</t>
  </si>
  <si>
    <t xml:space="preserve">766421213</t>
  </si>
  <si>
    <t xml:space="preserve">Montáž obložení podhledů jednoduchých palubkami z měkkého dřeva š do 100 mm</t>
  </si>
  <si>
    <t xml:space="preserve">přesah krovů střechy   18.7*0.95*2                =35,5300 [A]</t>
  </si>
  <si>
    <t xml:space="preserve">201</t>
  </si>
  <si>
    <t xml:space="preserve">766660001</t>
  </si>
  <si>
    <t xml:space="preserve">Montáž dveřních křídel otvíravých 1křídlových š do 0,8 m do ocelové zárubně</t>
  </si>
  <si>
    <t xml:space="preserve">Montáž dveřních křídel dřevěných nebo plastových otevíravých do ocelové zárubně povrchově upravených jednokřídlových, šířky do 800 mm</t>
  </si>
  <si>
    <t xml:space="preserve">1/Tv                             1=1,0000 [A] 
2/T                               2=2,0000 [B] 
5/T                               1=1,0000 [C] 
Celkem: A+B+C=4,0000 [D]</t>
  </si>
  <si>
    <t xml:space="preserve">202</t>
  </si>
  <si>
    <t xml:space="preserve">766660002</t>
  </si>
  <si>
    <t xml:space="preserve">Montáž dveřních křídel otvíravých 1křídlových š přes 0,8 m do ocelové zárubně</t>
  </si>
  <si>
    <t xml:space="preserve">Montáž dveřních křídel dřevěných nebo plastových otevíravých do ocelové zárubně povrchově upravených jednokřídlových, šířky přes 800 mm</t>
  </si>
  <si>
    <t xml:space="preserve">4/T                               1=1,0000 [A] 
6/T                                 2=2,0000 [B] 
Celkem: A+B=3,0000 [C]</t>
  </si>
  <si>
    <t xml:space="preserve">203</t>
  </si>
  <si>
    <t xml:space="preserve">766660021</t>
  </si>
  <si>
    <t xml:space="preserve">Montáž dveřních křídel otvíravých 1křídlových š do 0,8 m požárních do ocelové zárubně</t>
  </si>
  <si>
    <t xml:space="preserve">Montáž dveřních křídel dřevěných nebo plastových otevíravých do ocelové zárubně protipožárních jednokřídlových, šířky do 800 mm</t>
  </si>
  <si>
    <t xml:space="preserve">1/T     1=1,0000 [A] 
2/Tp     1=1,0000 [B] 
6/Tv      1=1,0000 [C] 
Celkem: A+B+C=3,0000 [D]</t>
  </si>
  <si>
    <t xml:space="preserve">204</t>
  </si>
  <si>
    <t xml:space="preserve">766660022</t>
  </si>
  <si>
    <t xml:space="preserve">Montáž dveřních křídel otvíravých 1křídlových š přes 0,8 m požárních do ocelové zárubně</t>
  </si>
  <si>
    <t xml:space="preserve">Montáž dveřních křídel dřevěných nebo plastových otevíravých do ocelové zárubně protipožárních jednokřídlových, šířky přes 800 mm</t>
  </si>
  <si>
    <t xml:space="preserve">3/tP   2=2,0000 [A]</t>
  </si>
  <si>
    <t xml:space="preserve">205</t>
  </si>
  <si>
    <t xml:space="preserve">766660357</t>
  </si>
  <si>
    <t xml:space="preserve">Montáž posuvných dveří dvoukřídlových průchozí šířky do 1650 mm do pojezdu na stěnu</t>
  </si>
  <si>
    <t xml:space="preserve">Montáž dveřních křídel dřevěných nebo plastových posuvných dveří do pojezdu na stěnu dvoukřídlových, průchozí šířky přes 1200 do1650 mm</t>
  </si>
  <si>
    <t xml:space="preserve">206</t>
  </si>
  <si>
    <t xml:space="preserve">766660717</t>
  </si>
  <si>
    <t xml:space="preserve">Montáž dveřních křídel samozavírače na ocelovou zárubeň</t>
  </si>
  <si>
    <t xml:space="preserve">Montáž dveřních křídel dřevěných nebo plastových ostatní práce samozavírače na zárubeň ocelovou</t>
  </si>
  <si>
    <t xml:space="preserve">1/T                               1=1,0000 [A] 
2/Tp                               1=1,0000 [B] 
3/Tp                               1=1,0000 [C] 
6/Tp                                   1=1,0000 [D] 
7/Tp                               1=1,0000 [E] 
Celkem: A+B+C+D+E=5,0000 [F]</t>
  </si>
  <si>
    <t xml:space="preserve">207</t>
  </si>
  <si>
    <t xml:space="preserve">766663911</t>
  </si>
  <si>
    <t xml:space="preserve">Oprava dveřních křídel vyřezání otvoru pro zasklení nebo větrání</t>
  </si>
  <si>
    <t xml:space="preserve">Oprava dveřních křídel dřevěných vyřezání otvoru v dveřních křídlech pro zasklení nebo větrání z měkkého dřeva</t>
  </si>
  <si>
    <t xml:space="preserve">1/Tv                             1=1,0000 [A] 
Celkem: A=1,0000 [B]</t>
  </si>
  <si>
    <t xml:space="preserve">208</t>
  </si>
  <si>
    <t xml:space="preserve">766691914</t>
  </si>
  <si>
    <t xml:space="preserve">Vyvěšení nebo zavěšení dřevěných křídel dveří pl do 2 m2</t>
  </si>
  <si>
    <t xml:space="preserve">Ostatní práce vyvěšení nebo zavěšení křídel s případným uložením a opětovným zavěšením po provedení stavebních změn dřevěných dveřních, plochy do 2 m2</t>
  </si>
  <si>
    <t xml:space="preserve">dle pol.Montáž dveří    7+6=13,0000 [A]</t>
  </si>
  <si>
    <t xml:space="preserve">209</t>
  </si>
  <si>
    <t xml:space="preserve">766694111</t>
  </si>
  <si>
    <t xml:space="preserve">Montáž parapetních desek dřevěných nebo plastových šířky do 30 cm délky do 1,0 m</t>
  </si>
  <si>
    <t xml:space="preserve">Montáž ostatních truhlářských konstrukcí parapetních desek dřevěných nebo plastových šířky do 300 mm, délky do 1000 mm</t>
  </si>
  <si>
    <t xml:space="preserve">210</t>
  </si>
  <si>
    <t xml:space="preserve">766695212</t>
  </si>
  <si>
    <t xml:space="preserve">Montáž truhlářských prahů dveří 1křídlových šířky do 10 cm</t>
  </si>
  <si>
    <t xml:space="preserve">Montáž ostatních truhlářských konstrukcí prahů dveří jednokřídlových, šířky do 100 mm</t>
  </si>
  <si>
    <t xml:space="preserve">211</t>
  </si>
  <si>
    <t xml:space="preserve">766695213</t>
  </si>
  <si>
    <t xml:space="preserve">Montáž truhlářských prahů dveří 1křídlových šířky přes 10 cm</t>
  </si>
  <si>
    <t xml:space="preserve">Montáž ostatních truhlářských konstrukcí prahů dveří jednokřídlových, šířky přes 100 mm</t>
  </si>
  <si>
    <t xml:space="preserve">1/T                               1+1=2,0000 [A] 
2/T                               2+1=3,0000 [B] 
3/Tp                             2=2,0000 [C] 
4/T                               1=1,0000 [D] 
6/T    2=2,0000 [E] 
Celkem: A+B+C+D+E=10,0000 [F]</t>
  </si>
  <si>
    <t xml:space="preserve">212</t>
  </si>
  <si>
    <t xml:space="preserve">766695233</t>
  </si>
  <si>
    <t xml:space="preserve">Montáž truhlářských prahů dveří 2křídlových šířky přes 10 cm</t>
  </si>
  <si>
    <t xml:space="preserve">Montáž ostatních truhlářských konstrukcí prahů dveří dvoukřídlových, šířky přes 100 mm</t>
  </si>
  <si>
    <t xml:space="preserve">7/Tp             1=1,0000 [A]</t>
  </si>
  <si>
    <t xml:space="preserve">213</t>
  </si>
  <si>
    <t xml:space="preserve">998766101</t>
  </si>
  <si>
    <t xml:space="preserve">Přesun hmot tonážní pro konstrukce truhlářské v objektech v do 6 m</t>
  </si>
  <si>
    <t xml:space="preserve">Přesun hmot pro konstrukce truhlářské stanovený z hmotnosti přesunovaného materiálu vodorovná dopravní vzdálenost do 50 m v objektech výšky do 6 m</t>
  </si>
  <si>
    <t xml:space="preserve">214</t>
  </si>
  <si>
    <t xml:space="preserve">998766181</t>
  </si>
  <si>
    <t xml:space="preserve">Příplatek k přesunu hmot tonážní 766 prováděný bez použití mechanizace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67</t>
  </si>
  <si>
    <t xml:space="preserve">Konstrukce zámečnické</t>
  </si>
  <si>
    <t xml:space="preserve">215</t>
  </si>
  <si>
    <t xml:space="preserve">551470550</t>
  </si>
  <si>
    <t xml:space="preserve">madlo invalidní rovné č 8. bílé 80 cm</t>
  </si>
  <si>
    <t xml:space="preserve">Příslušenství pro hygienické a zdravotnické zařízení invalidní program madla rovná č 8 smalt, bílá 80 cm</t>
  </si>
  <si>
    <t xml:space="preserve">6/T     2=2,0000 [A]</t>
  </si>
  <si>
    <t xml:space="preserve">216</t>
  </si>
  <si>
    <t xml:space="preserve">6975207R1</t>
  </si>
  <si>
    <t xml:space="preserve">rohož vstupní v provedení houževnatá pryž, modul 150x100 cm</t>
  </si>
  <si>
    <t xml:space="preserve">Čistící zóny rohože vstupní rohož vstupní OKTAVA provedení houževnatá pryž, na hrubé nečistoty modul 150 x 100 cm</t>
  </si>
  <si>
    <t xml:space="preserve">217</t>
  </si>
  <si>
    <t xml:space="preserve">6975207R2</t>
  </si>
  <si>
    <t xml:space="preserve">rohož čistící zóny, provedení polypropylen, výška 9 mm, metráž šířky 2m</t>
  </si>
  <si>
    <t xml:space="preserve">Čistící zóny rohože vstupní rohož Greenwell /zelený trávník/ provedení odolný polypropylen výška 9 mm, metráž  šířky 2m</t>
  </si>
  <si>
    <t xml:space="preserve">1.2*0.9*2=2,1600 [A]</t>
  </si>
  <si>
    <t xml:space="preserve">218</t>
  </si>
  <si>
    <t xml:space="preserve">767-1 p.c.</t>
  </si>
  <si>
    <t xml:space="preserve">Výplně otvorů z Al - specifikace viz výpis hliníkových výrobků</t>
  </si>
  <si>
    <t xml:space="preserve">okna' 
1/H                               0.8*0.75*2=1,2000 [A] 
2/H                               0.8*0.75*3=1,8000 [B] 
3/H                               0.8*0.75*7=4,2000 [C] 
8/H                               4.1*1.75+1.0*1.75=8,9250 [D] 
'dveře' 
4/H                               1.1*(2.1+0.5)*4=11,4400 [E] 
5/H                               0.9*(2.1+0.5)*1=2,3400 [F] 
6/Hp                             1.2*(2.1+0.5)*1=3,1200 [G] 
7/H                               0.9*(2.1+0.5)*1=2,3400 [H] 
9/H                               4.5*2.85*1=12,8250 [I] 
Celkem: A+B+C+D+E+F+G+H+I=48,1900 [J]</t>
  </si>
  <si>
    <t xml:space="preserve">219</t>
  </si>
  <si>
    <t xml:space="preserve">767113130</t>
  </si>
  <si>
    <t xml:space="preserve">Montáž stěn pro zasklení z Al profilů plochy do 12 m2</t>
  </si>
  <si>
    <t xml:space="preserve">8/H                               4.1*1.75+1.0*1.75=8,9250 [A] 
9/H                               4.5*2.85=12,8250 [B] 
Celkem: A+B=21,7500 [C]</t>
  </si>
  <si>
    <t xml:space="preserve">220</t>
  </si>
  <si>
    <t xml:space="preserve">767-2</t>
  </si>
  <si>
    <t xml:space="preserve">Montáž a dodávka výdejního okénka viz. výpis prvků 10/H, koordinovat s 9/T</t>
  </si>
  <si>
    <t xml:space="preserve">ks</t>
  </si>
  <si>
    <t xml:space="preserve">okna' 
10/H  1=1,0000 [A] 
Celkem: A=1,0000 [B]</t>
  </si>
  <si>
    <t xml:space="preserve">221</t>
  </si>
  <si>
    <t xml:space="preserve">767-2 p.c.</t>
  </si>
  <si>
    <t xml:space="preserve">Materiál na zhotovení zámečnických výrobků - ocel S 235</t>
  </si>
  <si>
    <t xml:space="preserve">kg</t>
  </si>
  <si>
    <t xml:space="preserve">dle Montáž do 5 kg      154.0=154,0000 [A] 
dle Montáž do 10 kg    354.38=354,3800 [B] 
dle Montáž do 20 kg    195.48=195,4800 [C] 
dle Montáž do 50 kg    1481.9=1 481,9000 [D] 
dle Montáž do 100 kg  79.88=79,8800 [E] 
dle Montáž do 250 kg  217.28=217,2800 [F] 
Mezisoučet: A+B+C+D+E+F=2 482,9200 [G] 
2482.92*1.08=2 681,5536 [H]</t>
  </si>
  <si>
    <t xml:space="preserve">222</t>
  </si>
  <si>
    <t xml:space="preserve">767531111</t>
  </si>
  <si>
    <t xml:space="preserve">Montáž vstupních kovových nebo plastových rohoží čistících zón</t>
  </si>
  <si>
    <t xml:space="preserve">Montáž vstupních čistících zón z rohoží kovových nebo plastových</t>
  </si>
  <si>
    <t xml:space="preserve">Čzi,Čze                         1.2*0.9*4=4,3200 [A]</t>
  </si>
  <si>
    <t xml:space="preserve">223</t>
  </si>
  <si>
    <t xml:space="preserve">767620126</t>
  </si>
  <si>
    <t xml:space="preserve">Montáž oken zdvojených otevíravých do zdiva plochy do 1,5 m2</t>
  </si>
  <si>
    <t xml:space="preserve">1/H                               0.8*0.75*2=1,2000 [A] 
2/H                               0.8*0.75*3=1,8000 [B] 
3/H                               0.8*0.75*7=4,2000 [C] 
10/H                             1.0*1.25*1=1,2500 [D] 
Celkem: A+B+C+D=8,4500 [E]</t>
  </si>
  <si>
    <t xml:space="preserve">224</t>
  </si>
  <si>
    <t xml:space="preserve">767640112</t>
  </si>
  <si>
    <t xml:space="preserve">Montáž dveří ocelových vchodových jednokřídlových s nadsvětlíkem</t>
  </si>
  <si>
    <t xml:space="preserve">Montáž dveří ocelových vchodových jednokřídlových s nadsvětlíkem</t>
  </si>
  <si>
    <t xml:space="preserve">4/H                               4=4,0000 [A] 
5/H                               1=1,0000 [B] 
7/H                               1=1,0000 [C] 
Celkem: A+B+C=6,0000 [D]</t>
  </si>
  <si>
    <t xml:space="preserve">225</t>
  </si>
  <si>
    <t xml:space="preserve">767640222</t>
  </si>
  <si>
    <t xml:space="preserve">Montáž dveří ocelových vchodových dvoukřídlových s nadsvětlíkem</t>
  </si>
  <si>
    <t xml:space="preserve">Montáž dveří ocelových vchodových dvoukřídlové s nadsvětlíkem</t>
  </si>
  <si>
    <t xml:space="preserve">6/Hp                             1=1,0000 [A]</t>
  </si>
  <si>
    <t xml:space="preserve">226</t>
  </si>
  <si>
    <t xml:space="preserve">767649194</t>
  </si>
  <si>
    <t xml:space="preserve">Montáž dveří - madla</t>
  </si>
  <si>
    <t xml:space="preserve">Montáž dveří ocelových doplňků dveří madel</t>
  </si>
  <si>
    <t xml:space="preserve">227</t>
  </si>
  <si>
    <t xml:space="preserve">767995111</t>
  </si>
  <si>
    <t xml:space="preserve">Montáž atypických zámečnických konstrukcí hmotnosti do 5 kg</t>
  </si>
  <si>
    <t xml:space="preserve">Montáž ostatních atypických zámečnických konstrukcí hmotnosti do 5 kg</t>
  </si>
  <si>
    <t xml:space="preserve">dle výpisu ocel. materiálů zakrytí kanálů-1/z'       
pol.č.1a,3,4,7,9          35.42+31.58+12.86+33.54+5.25=118,6500 [A] 
pol.č.10-16                  3.86+4.8+2.68+4.4+3.35+3.48+11.74=34,3100 [B] 
3/z                               0.52*2=1,0400 [C] 
Celkem: A+B+C=154,0000 [D]</t>
  </si>
  <si>
    <t xml:space="preserve">228</t>
  </si>
  <si>
    <t xml:space="preserve">767995112</t>
  </si>
  <si>
    <t xml:space="preserve">Montáž atypických zámečnických konstrukcí hmotnosti do 10 kg</t>
  </si>
  <si>
    <t xml:space="preserve">Montáž ostatních atypických zámečnických konstrukcí hmotnosti přes 5 do 10 kg</t>
  </si>
  <si>
    <t xml:space="preserve">dle výpisu ocel. materiálů zakrytí kanálů-1/z'       
pol.č.1                          354.38=354,3800 [A]</t>
  </si>
  <si>
    <t xml:space="preserve">229</t>
  </si>
  <si>
    <t xml:space="preserve">767995113</t>
  </si>
  <si>
    <t xml:space="preserve">Montáž atypických zámečnických konstrukcí hmotnosti do 20 kg</t>
  </si>
  <si>
    <t xml:space="preserve">Montáž ostatních atypických zámečnických konstrukcí hmotnosti přes 10 do 20 kg</t>
  </si>
  <si>
    <t xml:space="preserve">dle výpisu ocel. materiálů zakrytí kanálů-1/z'       
pol.č.2,5,8                   33.54+85.12+39.88=158,5400 [A] 
'dle výpisu zámeč.výrobků'      
2/z                                18.47*2=36,9400 [B] 
Celkem: A+B=195,4800 [C]</t>
  </si>
  <si>
    <t xml:space="preserve">230</t>
  </si>
  <si>
    <t xml:space="preserve">767995114</t>
  </si>
  <si>
    <t xml:space="preserve">Montáž atypických zámečnických konstrukcí hmotnosti do 50 kg</t>
  </si>
  <si>
    <t xml:space="preserve">dle výpisu ocel. materiálů zakrytí kanálů-1/z'       
žebrovaný plech          1481.9=1 481,9000 [A]</t>
  </si>
  <si>
    <t xml:space="preserve">231</t>
  </si>
  <si>
    <t xml:space="preserve">767995115</t>
  </si>
  <si>
    <t xml:space="preserve">Montáž atypických zámečnických konstrukcí hmotnosti do 100 kg</t>
  </si>
  <si>
    <t xml:space="preserve">Montáž ostatních atypických zámečnických konstrukcí hmotnosti přes 50 do 100 kg</t>
  </si>
  <si>
    <t xml:space="preserve">dle výpisu zámeč.výrobků'      
4/z                                3.0*25.611+2*1.5=79,8330 [A]</t>
  </si>
  <si>
    <t xml:space="preserve">232</t>
  </si>
  <si>
    <t xml:space="preserve">767995116</t>
  </si>
  <si>
    <t xml:space="preserve">Montáž atypických zámečnických konstrukcí hmotnosti do 250 kg</t>
  </si>
  <si>
    <t xml:space="preserve">Montáž ostatních atypických zámečnických konstrukcí hmotnosti přes 100 do 250 kg</t>
  </si>
  <si>
    <t xml:space="preserve">dle výpisu ocel. materiálů zakrytí kanálů-1/z'       
pol.č.6                          217.28=217,2800 [A]</t>
  </si>
  <si>
    <t xml:space="preserve">233</t>
  </si>
  <si>
    <t xml:space="preserve">998767101</t>
  </si>
  <si>
    <t xml:space="preserve">Přesun hmot tonážní pro zámečnické konstrukce v objektech v do 6 m</t>
  </si>
  <si>
    <t xml:space="preserve">Přesun hmot pro zámečnické konstrukce stanovený z hmotnosti přesunovaného materiálu vodorovná dopravní vzdálenost do 50 m v objektech výšky do 6 m</t>
  </si>
  <si>
    <t xml:space="preserve">234</t>
  </si>
  <si>
    <t xml:space="preserve">998767181</t>
  </si>
  <si>
    <t xml:space="preserve">Příplatek k přesunu hmot tonážní 767 prováděný bez použití mechanizace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771</t>
  </si>
  <si>
    <t xml:space="preserve">Podlahy z dlaždic</t>
  </si>
  <si>
    <t xml:space="preserve">235</t>
  </si>
  <si>
    <t xml:space="preserve">597-1.1</t>
  </si>
  <si>
    <t xml:space="preserve">dlažba keramická dle výběru investora</t>
  </si>
  <si>
    <t xml:space="preserve">obkládačky a dlaždice keramické koupelny - RAKO obkládačky formát 25 x 45 x  0,8 cm (barevné) SALSA               I.j.     (cen.skup. 82)</t>
  </si>
  <si>
    <t xml:space="preserve">dlažba                              68.55*1.05=71,9775 [A] 
soklíky                               51.54*0.1*1.05=5,4117 [B] 
Celkem: A+B=77,3892 [C]</t>
  </si>
  <si>
    <t xml:space="preserve">236</t>
  </si>
  <si>
    <t xml:space="preserve">771474113</t>
  </si>
  <si>
    <t xml:space="preserve">Montáž soklíků z dlaždic keramických rovných flexibilní lepidlo v do 120 mm</t>
  </si>
  <si>
    <t xml:space="preserve">Montáž soklíků z dlaždic keramických lepených flexibilním lepidlem rovných výšky přes 90 do 120 mm</t>
  </si>
  <si>
    <t xml:space="preserve">m.č.10                         2*(6.55+1.5)=16,1000 [A] 
odpočet dveří           -(1.35+1.0+0.7+1.5)=-4,5500 [B] 
                                    -1.35=-1,3500 [C] 
ostění dveří                0.22*2=0,4400 [D] 
m.č.11                        4.2+0.2=4,4000 [E] 
m.č.12                        2*(3.45+1.5)=9,9000 [F] 
odpočet dveří            -1.5=-1,5000 [G] 
ostění dveří                 0.32*2=0,6400 [H] 
m.č.14                        2*(3.45+1.4)=9,7000 [I] 
odpočet dveří            -0.9=-0,9000 [J] 
m.č.15                        2*(4.75+5.45)=20,4000 [K] 
odpočet dveří           -(3*0.9+0.8)=-3,5000 [L] 
ostění dveří               0.22*2*4=1,7600 [M] 
Celkem: A+B+C+D+E+F+G+H+I+J+K+L+M=51,5400 [N]</t>
  </si>
  <si>
    <t xml:space="preserve">237</t>
  </si>
  <si>
    <t xml:space="preserve">771574113</t>
  </si>
  <si>
    <t xml:space="preserve">Montáž podlah keramických režných hladkých lepených flexibilním lepidlem do 12 ks/m2</t>
  </si>
  <si>
    <t xml:space="preserve">Montáž podlah z dlaždic keramických lepených flexibilním lepidlem režných nebo glazovaných hladkých přes 9 do 12 ks/ m2</t>
  </si>
  <si>
    <t xml:space="preserve">m.č.10,11,12,14-18         9.8+8.7+5.6+4.8+28.3+3.4+3.15+4.8=68,5500 [A]</t>
  </si>
  <si>
    <t xml:space="preserve">238</t>
  </si>
  <si>
    <t xml:space="preserve">771579191</t>
  </si>
  <si>
    <t xml:space="preserve">Příplatek k montáž podlah keramických za plochu do 5 m2</t>
  </si>
  <si>
    <t xml:space="preserve">Montáž podlah z dlaždic keramických Příplatek k cenám za plochu do 5 m2 jednotlivě</t>
  </si>
  <si>
    <t xml:space="preserve">m.č.14,16,17,18         4.8+2.6+3.4+3.15+4.8=18,7500 [A]</t>
  </si>
  <si>
    <t xml:space="preserve">239</t>
  </si>
  <si>
    <t xml:space="preserve">771591111</t>
  </si>
  <si>
    <t xml:space="preserve">Podlahy penetrace podkladu</t>
  </si>
  <si>
    <t xml:space="preserve">Podlahy - ostatní práce penetrace podkladu</t>
  </si>
  <si>
    <t xml:space="preserve">68.55=68,5500 [A]</t>
  </si>
  <si>
    <t xml:space="preserve">240</t>
  </si>
  <si>
    <t xml:space="preserve">771990111</t>
  </si>
  <si>
    <t xml:space="preserve">Vyrovnání podkladu samonivelační stěrkou tl 4 mm pevnosti 15 Mpa</t>
  </si>
  <si>
    <t xml:space="preserve">Vyrovnání podkladní vrstvy samonivelační stěrkou tl. 4 mm, min. pevnosti 15 MPa</t>
  </si>
  <si>
    <t xml:space="preserve">241</t>
  </si>
  <si>
    <t xml:space="preserve">771990191</t>
  </si>
  <si>
    <t xml:space="preserve">Příplatek k vyrovnání podkladu dlažby samonivelační stěrkou pevnosti 15 Mpa ZKD 1 mm tloušťky</t>
  </si>
  <si>
    <t xml:space="preserve">Vyrovnání podkladní vrstvy samonivelační stěrkou tl. 4 mm, min. pevnosti Příplatek k cenám za každý další 1 mm tloušťky, min. pevnosti 15 MPa</t>
  </si>
  <si>
    <t xml:space="preserve">242</t>
  </si>
  <si>
    <t xml:space="preserve">998771101</t>
  </si>
  <si>
    <t xml:space="preserve">Přesun hmot tonážní pro podlahy z dlaždic v objektech v do 6 m</t>
  </si>
  <si>
    <t xml:space="preserve">243</t>
  </si>
  <si>
    <t xml:space="preserve">998771181</t>
  </si>
  <si>
    <t xml:space="preserve">Příplatek k přesunu hmot tonážní 771 prováděný bez použití mechanizace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75</t>
  </si>
  <si>
    <t xml:space="preserve">Podlahy skládané</t>
  </si>
  <si>
    <t xml:space="preserve">244</t>
  </si>
  <si>
    <t xml:space="preserve">283292820</t>
  </si>
  <si>
    <t xml:space="preserve">folie parotěsná 170 g/m2</t>
  </si>
  <si>
    <t xml:space="preserve">podstřešní prostor,pod tepel.izolací'        
hlav.budova                16.9*12.3=207,8700 [A] 
odpočet vstupu na půdu -1.2*0.6=-0,7200 [B] 
přístavek                     7.4*5.35=39,5900 [C] 
Celkem: A+B+C=246,7400 [D]</t>
  </si>
  <si>
    <t xml:space="preserve">245</t>
  </si>
  <si>
    <t xml:space="preserve">775591195</t>
  </si>
  <si>
    <t xml:space="preserve">Montáž parozábrany bez samolepícího proužku pro plovoucí podlahy</t>
  </si>
  <si>
    <t xml:space="preserve">246</t>
  </si>
  <si>
    <t xml:space="preserve">998775101</t>
  </si>
  <si>
    <t xml:space="preserve">Přesun hmot tonážní pro podlahy dřevěné v objektech v do 6 m</t>
  </si>
  <si>
    <t xml:space="preserve">Přesun hmot pro podlahy skládané stanovený z hmotnosti přesunovaného materiálu vodorovná dopravní vzdálenost do 50 m v objektech výšky do 6 m</t>
  </si>
  <si>
    <t xml:space="preserve">247</t>
  </si>
  <si>
    <t xml:space="preserve">998775181</t>
  </si>
  <si>
    <t xml:space="preserve">Příplatek k přesunu hmot tonážní 775 prováděný bez použití mechanizace</t>
  </si>
  <si>
    <t xml:space="preserve">Přesun hmot pro podlahy skládané stanovený z hmotnosti přesunovaného materiálu Příplatek k cenám za přesun prováděný bez použití mechanizace pro jakoukoliv výšku objektu</t>
  </si>
  <si>
    <t xml:space="preserve">776</t>
  </si>
  <si>
    <t xml:space="preserve">Podlahy povlakové</t>
  </si>
  <si>
    <t xml:space="preserve">248</t>
  </si>
  <si>
    <t xml:space="preserve">272511000</t>
  </si>
  <si>
    <t xml:space="preserve">koberec dielektrický S1, černá do 26 kV šířka 1300 mm síla 5 mm</t>
  </si>
  <si>
    <t xml:space="preserve">Podlahoviny pryžové koberce dielektrické šířka 1300 mm, standardní S1, černá   do 26/50 kV síla 5 mm</t>
  </si>
  <si>
    <t xml:space="preserve">249</t>
  </si>
  <si>
    <t xml:space="preserve">283421400</t>
  </si>
  <si>
    <t xml:space="preserve">lišty pro obklady délka 2,5 m barva šedá profil číslo 8</t>
  </si>
  <si>
    <t xml:space="preserve">Profily z měkčeného polyvinylchloridu lišty pro obklady, délka 2,5 m barva šedá , profil číslo 8</t>
  </si>
  <si>
    <t xml:space="preserve">250</t>
  </si>
  <si>
    <t xml:space="preserve">284110250</t>
  </si>
  <si>
    <t xml:space="preserve">PVC homogenní zátěžové antistatické tl. 2,00 mm, el. odpor do 1000Mohm, třída zátěže 34/43, Bfl S1</t>
  </si>
  <si>
    <t xml:space="preserve">Podlahoviny z polyvinylchloridu bez podkladu heterogenní podlahová krytina pásy povlakové z PVC, role 2 m pásy povlakové z PVC homogenní elektrostaticky vodivé Primus 2000 SD, tl. 2,00 mm, antistatické (do 1000Mohm)</t>
  </si>
  <si>
    <t xml:space="preserve">251</t>
  </si>
  <si>
    <t xml:space="preserve">284110270</t>
  </si>
  <si>
    <t xml:space="preserve">PVC heterogenní akustické, nášlapná vrstva 0,67 mm, zátěž 34/42, otlak do 0,11 mm, útlum 19 dB, hořlavost Bfl S1</t>
  </si>
  <si>
    <t xml:space="preserve">Podlahoviny z polyvinylchloridu bez podkladu heterogenní podlahová krytina pásy povlakové z PVC, role 2 m heterogenní akustické PVC Sarlon 19 dB, tl. 3,40 mm</t>
  </si>
  <si>
    <t xml:space="preserve">252</t>
  </si>
  <si>
    <t xml:space="preserve">776111311</t>
  </si>
  <si>
    <t xml:space="preserve">Vysátí podkladu povlakových podlah</t>
  </si>
  <si>
    <t xml:space="preserve">Příprava podkladu vysátí podlah</t>
  </si>
  <si>
    <t xml:space="preserve">dle lepení podlah PVC  49.0=49,0000 [A] 
dtto, antistat.pásů      86.7=86,7000 [B] 
dle polož.pásů z pryže 22.1=22,1000 [C] 
Celkem: A+B+C=157,8000 [D]</t>
  </si>
  <si>
    <t xml:space="preserve">253</t>
  </si>
  <si>
    <t xml:space="preserve">776141112</t>
  </si>
  <si>
    <t xml:space="preserve">Vyrovnání podkladu povlakových podlah stěrkou pevnosti 20 MPa tl 5 mm</t>
  </si>
  <si>
    <t xml:space="preserve">Příprava podkladu vyrovnání samonivelační stěrkou podlah min.pevnosti 20 MPa, tloušťky přes 3 do 5 mm</t>
  </si>
  <si>
    <t xml:space="preserve">m.č.06-08                    15.3+6.8+6.8=28,9000 [A]</t>
  </si>
  <si>
    <t xml:space="preserve">254</t>
  </si>
  <si>
    <t xml:space="preserve">776221111</t>
  </si>
  <si>
    <t xml:space="preserve">Lepení pásů z PVC standardním lepidlem</t>
  </si>
  <si>
    <t xml:space="preserve">Montáž podlahovin z PVC lepením standardním lepidlem z pásů standardních</t>
  </si>
  <si>
    <t xml:space="preserve">m.č.02,05,0,9,13  15.6+15.3+11.6+6.5=49,0000 [A]</t>
  </si>
  <si>
    <t xml:space="preserve">255</t>
  </si>
  <si>
    <t xml:space="preserve">776221121</t>
  </si>
  <si>
    <t xml:space="preserve">Lepení elektrostaticky vodivých pásů z PVC standardním lepidlem</t>
  </si>
  <si>
    <t xml:space="preserve">Montáž podlahovin z PVC lepením standardním lepidlem z pásů elektrostaticky vodivých</t>
  </si>
  <si>
    <t xml:space="preserve">m.č.01,03,0,4             27.8+46.7+12.2=86,7000 [A]</t>
  </si>
  <si>
    <t xml:space="preserve">256</t>
  </si>
  <si>
    <t xml:space="preserve">77626111R</t>
  </si>
  <si>
    <t xml:space="preserve">Položení pásů z pryže</t>
  </si>
  <si>
    <t xml:space="preserve">Montáž podlahovin z pryže lepením standardním lepidlem z pásů</t>
  </si>
  <si>
    <t xml:space="preserve">m.č.06,08                    15.3+6.8=22,1000 [A]</t>
  </si>
  <si>
    <t xml:space="preserve">257</t>
  </si>
  <si>
    <t xml:space="preserve">776411111</t>
  </si>
  <si>
    <t xml:space="preserve">Montáž obvodových soklíků výšky do 80 mm</t>
  </si>
  <si>
    <t xml:space="preserve">Montáž soklíků lepením obvodových, výšky do 80 mm</t>
  </si>
  <si>
    <t xml:space="preserve">m.č.01                         2*(5.3+5.25)=21,1000 [A] 
odpočet dveří             -1.0=-1,0000 [B] 
m.č.02                         2*(3.8+4.1)=15,8000 [C] 
odpočet dveří            -1.0=-1,0000 [D] 
m.č.03                         2*(7.65+5.25)=25,8000 [E] 
odpočet dveří           -(1.0+1.35)=-2,3500 [F] 
m.č.04                         2*(4.6+2.65)=14,5000 [G] 
odpočet dveří            -1.0=-1,0000 [H] 
m.č.05                         2*(3.0+5.1)=16,2000 [I] 
m.č.09                         2*(5.1+2.15)=14,5000 [J] 
odpočet dveří           -(0.9+1.0)=-1,9000 [K] 
m.č.10                         2*(6.55+1.5)=16,1000 [L] 
odpočet dveří           -(1.35+1.0+0.7+1.5)=-4,5500 [M] 
                                    -1.35=-1,3500 [N] 
ostění dveří                0.22*2=0,4400 [O] 
Celkem: A+B+C+D+E+F+G+H+I+J+K+L+M+N+O=111,2900 [P]</t>
  </si>
  <si>
    <t xml:space="preserve">258</t>
  </si>
  <si>
    <t xml:space="preserve">998776101</t>
  </si>
  <si>
    <t xml:space="preserve">Přesun hmot tonážní pro podlahy povlakové v objektech v do 6 m</t>
  </si>
  <si>
    <t xml:space="preserve">Přesun hmot pro podlahy povlakové stanovený z hmotnosti přesunovaného materiálu vodorovná dopravní vzdálenost do 50 m v objektech výšky do 6 m</t>
  </si>
  <si>
    <t xml:space="preserve">259</t>
  </si>
  <si>
    <t xml:space="preserve">998776181</t>
  </si>
  <si>
    <t xml:space="preserve">Příplatek k přesunu hmot tonážní 776 prováděný bez použití mechanizace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777</t>
  </si>
  <si>
    <t xml:space="preserve">Podlahy lité</t>
  </si>
  <si>
    <t xml:space="preserve">260</t>
  </si>
  <si>
    <t xml:space="preserve">7776152R</t>
  </si>
  <si>
    <t xml:space="preserve">Nátěry epoxidové podlah betonových dvojnásobné -  systém uzavírací nátěr</t>
  </si>
  <si>
    <t xml:space="preserve">Nátěry epoxidové podlah s penetrací s penetrací betonových dvojnásobné Sikafloor 261 systém, silnovrstvý nátěr</t>
  </si>
  <si>
    <t xml:space="preserve">261</t>
  </si>
  <si>
    <t xml:space="preserve">998777101</t>
  </si>
  <si>
    <t xml:space="preserve">Přesun hmot tonážní pro podlahy lité v objektech v do 6 m</t>
  </si>
  <si>
    <t xml:space="preserve">Přesun hmot pro podlahy lité stanovený z hmotnosti přesunovaného materiálu vodorovná dopravní vzdálenost do 50 m v objektech výšky do 6 m</t>
  </si>
  <si>
    <t xml:space="preserve">262</t>
  </si>
  <si>
    <t xml:space="preserve">998777181</t>
  </si>
  <si>
    <t xml:space="preserve">Příplatek k přesunu hmot tonážní 777 prováděný bez použití mechanizace</t>
  </si>
  <si>
    <t xml:space="preserve">Přesun hmot pro podlahy lité stanovený z hmotnosti přesunovaného materiálu Příplatek k cenám za přesun prováděný bez použití mechanizace pro jakoukoliv výšku objektu</t>
  </si>
  <si>
    <t xml:space="preserve">781</t>
  </si>
  <si>
    <t xml:space="preserve">Dokončovací práce - obklady</t>
  </si>
  <si>
    <t xml:space="preserve">263</t>
  </si>
  <si>
    <t xml:space="preserve">597-1</t>
  </si>
  <si>
    <t xml:space="preserve">dodávka obkladů  dle výběru investora</t>
  </si>
  <si>
    <t xml:space="preserve">obkládačky a dlaždice keramické kuchyně - RAKO dlaždice formát 19,7 x 19,7 x  1 cm  (bílé i barevné) UNISTONE       I.j.     (cen.skup. 82)</t>
  </si>
  <si>
    <t xml:space="preserve">73.885*1.05=77,5793 [A]</t>
  </si>
  <si>
    <t xml:space="preserve">264</t>
  </si>
  <si>
    <t xml:space="preserve">597-2 p.c.</t>
  </si>
  <si>
    <t xml:space="preserve">Obklad fasádní režný červený 24,5x6,5x0,6 cm</t>
  </si>
  <si>
    <t xml:space="preserve">31.776*1.05=33,3648 [A]</t>
  </si>
  <si>
    <t xml:space="preserve">265</t>
  </si>
  <si>
    <t xml:space="preserve">781474113</t>
  </si>
  <si>
    <t xml:space="preserve">Montáž obkladů vnitřních keramických hladkých do 19 ks/m2 lepených flexibilním lepidlem</t>
  </si>
  <si>
    <t xml:space="preserve">Montáž obkladů vnitřních stěn z dlaždic keramických lepených flexibilním lepidlem režných nebo glazovaných hladkých přes 12 do 19 ks/m2</t>
  </si>
  <si>
    <t xml:space="preserve">m.č.11,od vstup.dv. (0.95+1.65+0.45)*2.2=6,7100 [A] 
sprch.kout uvnitř      (2*0.9+0.3)*2.2+0.6*0.1=4,6800 [B] 
                                    (0.6+2*2.35)*0.12=0,6360 [C] 
sprch.kout zvenku    (2*1.0+0.4)*2.35+0.6*0.1=5,7000 [D] 
WC imo sprch.kout    (1.7+2*1.0)*2.2=8,1400 [E] 
odpočet okna            -0.8*(2.2-1.85)=-0,2800 [F] 
ostění okna                 0.8*0.22+2*(2.2-1.85)*0.22=0,3300 [G] 
m.č.12,kuch.linka     (3.45+2*0.6)*0.7=3,2550 [H] 
m.č.16,17,18             2*(3*2.25+1.4+1.55+2.15)*2.2=52,1400 [I] 
odpočet oken             -0.8*(2.2-1.85)*3=-0,8400 [J] 
odpočet dveří            -4*0.9*2.05=-7,3800 [K] 
ostění oken                 0.8*0.22*3+(2.2-1.85)*0.22*3=0,7590 [L] 
Celkem: A+B+C+D+E+F+G+H+I+J+K+L=73,8500 [M]</t>
  </si>
  <si>
    <t xml:space="preserve">266</t>
  </si>
  <si>
    <t xml:space="preserve">781479191</t>
  </si>
  <si>
    <t xml:space="preserve">Příplatek k montáži obkladů vnitřních keramických hladkých za plochu do 10 m2</t>
  </si>
  <si>
    <t xml:space="preserve">Montáž obkladů vnitřních stěn z dlaždic keramických Příplatek k cenám za plochu do 10 m2 jednotlivě</t>
  </si>
  <si>
    <t xml:space="preserve">267</t>
  </si>
  <si>
    <t xml:space="preserve">781495111</t>
  </si>
  <si>
    <t xml:space="preserve">Penetrace podkladu vnitřních obkladů</t>
  </si>
  <si>
    <t xml:space="preserve">Ostatní prvky ostatní práce penetrace podkladu</t>
  </si>
  <si>
    <t xml:space="preserve">268</t>
  </si>
  <si>
    <t xml:space="preserve">781495152</t>
  </si>
  <si>
    <t xml:space="preserve">Průnik obkladem hranatý o delší straně do 90 mm bez izolace</t>
  </si>
  <si>
    <t xml:space="preserve">Ostatní prvky průnik obkladem hranatý, bez izolace, o delší straně přes 30 do 90 mm</t>
  </si>
  <si>
    <t xml:space="preserve">269</t>
  </si>
  <si>
    <t xml:space="preserve">781734112</t>
  </si>
  <si>
    <t xml:space="preserve">Montáž obkladů vnějších z obkladaček cihelných do 85 ks/m2 lepené flexibilním lepidlem</t>
  </si>
  <si>
    <t xml:space="preserve">dle pohledů'   
od Tišnova a Vlkova      13.1*0.45*2=11,7900 [A] 
odpočet dveří 5/H       -1.0*0.45*1=-0,4500 [B] 
ostění dveří 5/H           0.25*0.45*2=0,2250 [C] 
odpočet dveří 6/Hp   -1.2*0.45*1=-0,5400 [D] 
ostění dveří 6/Hp        0.25*0.45*2=0,2250 [E] 
= 
od kolejí a přednádraží 26.5*0.45*2=23,8500 [G] 
odpočet oken 9/H       -4.5*0.45*1=-2,0250 [H] 
ostění oken 9/H            0.17*0.15*2=0,0510 [I] 
odpočet dveří 4/H       -1.25*0.45*4=-2,2500 [J] 
ostění dveří 5/H            0.25*0.45*2*4=0,9000 [K] 
Celkem: A+B+C+D+E+F+G+H+I+J+K=</t>
  </si>
  <si>
    <t xml:space="preserve">270</t>
  </si>
  <si>
    <t xml:space="preserve">781739191</t>
  </si>
  <si>
    <t xml:space="preserve">Příplatek k montáži obkladů vnějších z obkladaček cihelných za plochu do 10 m2</t>
  </si>
  <si>
    <t xml:space="preserve">Montáž obkladů vnějších stěn z obkladaček cihelných Příplatek k cenám za plochu do 10 m2 jednotlivě</t>
  </si>
  <si>
    <t xml:space="preserve">271</t>
  </si>
  <si>
    <t xml:space="preserve">998781101</t>
  </si>
  <si>
    <t xml:space="preserve">Přesun hmot tonážní pro obklady keramické v objektech v do 6 m</t>
  </si>
  <si>
    <t xml:space="preserve">272</t>
  </si>
  <si>
    <t xml:space="preserve">998781181</t>
  </si>
  <si>
    <t xml:space="preserve">Příplatek k přesunu hmot tonážní 781 prováděný bez použití mechanizace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273</t>
  </si>
  <si>
    <t xml:space="preserve">783118101</t>
  </si>
  <si>
    <t xml:space="preserve">Lazurovací jednonásobný syntetický nátěr truhlářských konstrukcí</t>
  </si>
  <si>
    <t xml:space="preserve">Lazurovací nátěr truhlářských konstrukcí jednonásobný syntetický</t>
  </si>
  <si>
    <t xml:space="preserve">přesah krovů střechy   18.7*0.95*2*3                =106,5900 [A]</t>
  </si>
  <si>
    <t xml:space="preserve">274</t>
  </si>
  <si>
    <t xml:space="preserve">783213111</t>
  </si>
  <si>
    <t xml:space="preserve">Jednonásobný napouštěcí syntetický fungicidní nátěr tesařských konstrukcí</t>
  </si>
  <si>
    <t xml:space="preserve">Napouštěcí nátěr tesařských konstrukcí jednonásobný fungicidní syntetický</t>
  </si>
  <si>
    <t xml:space="preserve">výpis řeziva  konstrukce střechy' 
'vazníky'     
pol.1,hor.pás 50/140  432.0*2*(0.05+0.14)=164,1600 [A] 
pol.2,hor.pás 50/140  336.0*2*(0.05+0.14)=127,6800 [B] 
pol.3,spod.pás 50/120 516.0*2*(0.05+0.12)=175,4400 [C] 
pol.4,diagonály50/100 250.0*2*(0.05+0.1)=75,0000 [D] 
pol.5,ztužení 50/100    80.0*2*(0.05+0.1)=24,0000 [E] 
'pozednice 140/120'     
hlav.budova                2*(0.14+0.12)*35.4=18,4080 [F] 
přístavek                     2*(0.14+0.12)*15.6=8,1120 [G] 
'krokve 120/180'     
přístavek                     2*(0.12+0.18)*62.0=37,2000 [H] 
'bednění střech z desek' 
hlav.budova                18.7*7.7*2*2=575,9600 [I] 
přístavek                     7.8*6.15*2=95,9400 [J] 
'pochůz.chodník v podkr.' 
desky                             0.6*(16.9+2.4)*2=23,1600 [K] 
hranoly                          2*(0.1+0.12)*(16.9+2.4)*2=16,9840 [L] 
Celkem: A+B+C+D+E+F+G+H+I+J+K+L=1 342,0440 [M]</t>
  </si>
  <si>
    <t xml:space="preserve">275</t>
  </si>
  <si>
    <t xml:space="preserve">783301311</t>
  </si>
  <si>
    <t xml:space="preserve">Odmaštění zámečnických konstrukcí vodou ředitelným odmašťovačem</t>
  </si>
  <si>
    <t xml:space="preserve">dle výpisu ocel. materiálů zakrytí kanálů'       
žebrovaný plech          29.0=29,0000 [A] 
'nosné konstrukce' 
cca 40% žebr.plechu   29.0*0.4=11,6000 [B] 
'dle výpisu zámeč.výrobků'      
2/z, čtverc.profil 120/120 4*0.12*3=1,4400 [C] 
Celkem: A+B+C=42,0400 [D]</t>
  </si>
  <si>
    <t xml:space="preserve">276</t>
  </si>
  <si>
    <t xml:space="preserve">783301401</t>
  </si>
  <si>
    <t xml:space="preserve">Ometení zámečnických konstrukcí</t>
  </si>
  <si>
    <t xml:space="preserve">Příprava podkladu zámečnických konstrukcí před provedením nátěru odmaštění ometení</t>
  </si>
  <si>
    <t xml:space="preserve">277</t>
  </si>
  <si>
    <t xml:space="preserve">783314201</t>
  </si>
  <si>
    <t xml:space="preserve">Základní antikorozní jednonásobný syntetický standardní nátěr zámečnických konstrukcí</t>
  </si>
  <si>
    <t xml:space="preserve">278</t>
  </si>
  <si>
    <t xml:space="preserve">783315101</t>
  </si>
  <si>
    <t xml:space="preserve">Jednonásobný syntetický standardní mezinátěr zámečnických konstrukcí</t>
  </si>
  <si>
    <t xml:space="preserve">Mezinátěr zámečnických konstrukcí jednonásobný syntetický standardní</t>
  </si>
  <si>
    <t xml:space="preserve">zárubně' 
1/T                              (0.8+2*1.97)*0.3*1=1,4220 [A] 
1/Tv                            (0.8+2*1.97)*0.3*1 =1,4220 [B] 
2/T                              (0.8+2*1.97)*0.3*2  =2,8440 [C] 
2/Tp                            (0.8+2*1.97)*0.3*1=1,4220 [D] 
3/Tp                            (0.9+2*1.97)*0.3*2  =2,9040 [E] 
4/T                              (0.9+2*1.97)*0.3*1  =1,4520 [F] 
5/T                              (0.6+2*1.97)*0.25*1=1,1350 [G] 
6/T                              (0.9+2*1.97)*0.2*2 =1,9360 [H] 
6/Tv                            (0.6+2*1.97)*0.3*1=1,3620 [I] 
Celkem: A+B+C+D+E+F+G+H+I=15,8990 [J]</t>
  </si>
  <si>
    <t xml:space="preserve">279</t>
  </si>
  <si>
    <t xml:space="preserve">783317101</t>
  </si>
  <si>
    <t xml:space="preserve">Krycí jednonásobný syntetický standardní nátěr zámečnických konstrukcí</t>
  </si>
  <si>
    <t xml:space="preserve">Krycí nátěr (email) zámečnických konstrukcí jednonásobný syntetický standardní</t>
  </si>
  <si>
    <t xml:space="preserve">zakrytí kanálů a ostat. 42.04=42,0400 [A] 
zárubně                      15.899=15,8990 [B] 
Celkem: A+B=57,9390 [C]</t>
  </si>
  <si>
    <t xml:space="preserve">784</t>
  </si>
  <si>
    <t xml:space="preserve">Dokončovací práce - malby</t>
  </si>
  <si>
    <t xml:space="preserve">280</t>
  </si>
  <si>
    <t xml:space="preserve">784111011</t>
  </si>
  <si>
    <t xml:space="preserve">Obroušení podkladu omítnutého v místnostech výšky do 3,80 m</t>
  </si>
  <si>
    <t xml:space="preserve">Obroušení podkladu omítky v místnostech výšky do 3,80 m</t>
  </si>
  <si>
    <t xml:space="preserve">stropy dle podl.ploch  233.15=233,1500 [A] 
dle Omítka stěn          751.451=751,4510 [B] 
odpočet obkladů       -73.85=-73,8500 [C] 
Celkem: A+B+C=910,7510 [D]</t>
  </si>
  <si>
    <t xml:space="preserve">281</t>
  </si>
  <si>
    <t xml:space="preserve">784211101</t>
  </si>
  <si>
    <t xml:space="preserve">Dvojnásobné bílé malby ze směsí za mokra výborně otěruvzdorných v místnostech výšky do 3,80 m</t>
  </si>
  <si>
    <t xml:space="preserve">Malby z malířských směsí otěruvzdorných za mokra dvojnásobné, bílé za mokra otěruvzdorné výborně v místnostech výšky do 3,80 m</t>
  </si>
  <si>
    <t xml:space="preserve">282</t>
  </si>
  <si>
    <t xml:space="preserve">998763301</t>
  </si>
  <si>
    <t xml:space="preserve">Přesun hmot tonážní pro sádrokartonové konstrukce v objektech v do 6 m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Trubní vedení</t>
  </si>
  <si>
    <t xml:space="preserve">283</t>
  </si>
  <si>
    <t xml:space="preserve">2861122R1</t>
  </si>
  <si>
    <t xml:space="preserve">trubka drenážní flexibilní D 65 mm</t>
  </si>
  <si>
    <t xml:space="preserve">Trubky z polyvinylchloridu trubky drenážní drenážní systém  PipeLife trubka flexibilní D  65 mm</t>
  </si>
  <si>
    <t xml:space="preserve">284</t>
  </si>
  <si>
    <t xml:space="preserve">6931111R2</t>
  </si>
  <si>
    <t xml:space="preserve">textilie netkaná vpichovaná š 75 cm 300 g/m2</t>
  </si>
  <si>
    <t xml:space="preserve">Geotextilie geotextilie netkané GETEX (vlna, viskóza, syntetika) barva pestrá použití: ve stavebnictví pro stavby silnic, dálnic, železnic přehrad, kanálů, pro výstavbu skládek 300g/m2  šíře  75 cm</t>
  </si>
  <si>
    <t xml:space="preserve">45.000*0.75=33,7500 [A]</t>
  </si>
  <si>
    <t xml:space="preserve">285</t>
  </si>
  <si>
    <t xml:space="preserve">871218113</t>
  </si>
  <si>
    <t xml:space="preserve">Kladení drenážního potrubí z flexibilního PVC průměru do 65 mm</t>
  </si>
  <si>
    <t xml:space="preserve">Kladení drenážního potrubí z plastických hmot do připravené rýhy z flexibilního PVC, průměru do 65 mm</t>
  </si>
  <si>
    <t xml:space="preserve">dle výpis perfor.trubek 45.0=45,0000 [A]</t>
  </si>
  <si>
    <t xml:space="preserve">286</t>
  </si>
  <si>
    <t xml:space="preserve">899661311</t>
  </si>
  <si>
    <t xml:space="preserve">Zřízení filtračního obalu drenážních trubek DN do 130 mm</t>
  </si>
  <si>
    <t xml:space="preserve">Zřízení filtračního obalu drenážních trubek ze skelné tkaniny, slaměných rohoží apod. proti zarůstání kořeny, zanášení zemitými částicemi nebo pískem DN do 130</t>
  </si>
  <si>
    <t xml:space="preserve">Ostatní konstrukce a práce-bourání</t>
  </si>
  <si>
    <t xml:space="preserve">287</t>
  </si>
  <si>
    <t xml:space="preserve">7353455r</t>
  </si>
  <si>
    <t xml:space="preserve">SAMOLEPKA</t>
  </si>
  <si>
    <t xml:space="preserve">Tiskoviny pro propagaci, obchodně technickou dokumentaci, informaci a výstavnictví tabulky bezpečnostní s tiskem, na samolepce A5  148 x 210 mm</t>
  </si>
  <si>
    <t xml:space="preserve">SAMOLEPKA WC BEZBARIEROVÉ 2=2,0000 [A] 
SAMOLEPKA SKLOPNÉ MADLA 2=2,0000 [B] 
Celkem: A+B=4,0000 [C]</t>
  </si>
  <si>
    <t xml:space="preserve">288</t>
  </si>
  <si>
    <t xml:space="preserve">7353455r01</t>
  </si>
  <si>
    <t xml:space="preserve">SAMOLEPÍCÍ ŠTÍTEK S HMATNÝM ORIENTAČNÍM ZNAKEM A PŘÍSLUŠNÝM NÁPISEM V Braillově písmu</t>
  </si>
  <si>
    <t xml:space="preserve">ŠTÍTEK WC ŽENY+INVALIDÉ 1=1,0000 [A] 
ŠTÍTEK WC MUŽI 1=1,0000 [B] 
Celkem: A+B=2,0000 [C]</t>
  </si>
  <si>
    <t xml:space="preserve">289</t>
  </si>
  <si>
    <t xml:space="preserve">936104R</t>
  </si>
  <si>
    <t xml:space="preserve">DODÁVKA A MONTÁŽ MOBILIÁŘE - ODPADKOVÝ KOŠ</t>
  </si>
  <si>
    <t xml:space="preserve">Montáž odpadkového koše přichycením kotevními šrouby</t>
  </si>
  <si>
    <t xml:space="preserve">290</t>
  </si>
  <si>
    <t xml:space="preserve">936124R</t>
  </si>
  <si>
    <t xml:space="preserve">DODÁVKA A MONTÁŽ MOBILIÁŘE - JEDNODUCHÉ LAVIČKY S PODRUČKAMI</t>
  </si>
  <si>
    <t xml:space="preserve">Montáž lavičky parkové stabilní přichycené kotevními šrouby</t>
  </si>
  <si>
    <t xml:space="preserve">3=3,0000 [A]</t>
  </si>
  <si>
    <t xml:space="preserve">291</t>
  </si>
  <si>
    <t xml:space="preserve">941221111</t>
  </si>
  <si>
    <t xml:space="preserve">Montáž lešení řadového rámového těžkého zatížení do 300 kg/m2 š do 1,2 m v do 10 m</t>
  </si>
  <si>
    <t xml:space="preserve">Montáž lešení řadového rámového těžkého pracovního s podlahami s provozním zatížením tř. 4 do 300 kg/m2 šířky tř. SW09 přes 0,9 do 1,2 m, výšky do 10 m</t>
  </si>
  <si>
    <t xml:space="preserve">dle pohledů'   
od Tišnova a Vlkova      13.1*4.0*2=104,8000 [A] 
od kolejí a přednádraží (25.5+2*1.5)*4.0*2=228,0000 [B] 
Celkem: A+B=332,8000 [C]</t>
  </si>
  <si>
    <t xml:space="preserve">292</t>
  </si>
  <si>
    <t xml:space="preserve">941221211</t>
  </si>
  <si>
    <t xml:space="preserve">Příplatek k lešení řadovému rámovému těžkému š 1,2 m v do 25 m za první a ZKD den použití</t>
  </si>
  <si>
    <t xml:space="preserve">pro práce na fasádě    332.8*60=19 968,0000 [A]</t>
  </si>
  <si>
    <t xml:space="preserve">293</t>
  </si>
  <si>
    <t xml:space="preserve">941221811</t>
  </si>
  <si>
    <t xml:space="preserve">Demontáž lešení řadového rámového těžkého zatížení do 300 kg/m2 š do 1,2 m v do 10 m</t>
  </si>
  <si>
    <t xml:space="preserve">Demontáž lešení řadového rámového těžkého pracovního s provozním zatížením tř. 4 do 300 kg/m2 šířky tř. SW09 přes 0,9 do 1,2 m, výšky do 10 m</t>
  </si>
  <si>
    <t xml:space="preserve">pro práce na fasádě    332.8=332,8000 [A]</t>
  </si>
  <si>
    <t xml:space="preserve">294</t>
  </si>
  <si>
    <t xml:space="preserve">944611111</t>
  </si>
  <si>
    <t xml:space="preserve">Montáž ochranné plachty z textilie z umělých vláken</t>
  </si>
  <si>
    <t xml:space="preserve">295</t>
  </si>
  <si>
    <t xml:space="preserve">944611211</t>
  </si>
  <si>
    <t xml:space="preserve">Příplatek k ochranné plachtě za první a ZKD den použití</t>
  </si>
  <si>
    <t xml:space="preserve">296</t>
  </si>
  <si>
    <t xml:space="preserve">944611811</t>
  </si>
  <si>
    <t xml:space="preserve">Demontáž ochranné plachty z textilie z umělých vláken</t>
  </si>
  <si>
    <t xml:space="preserve">297</t>
  </si>
  <si>
    <t xml:space="preserve">949101111</t>
  </si>
  <si>
    <t xml:space="preserve">Lešení pomocné pro objekty pozemních staveb s lešeňovou podlahou v do 1,9 m zatížení do 150 kg/m2</t>
  </si>
  <si>
    <t xml:space="preserve">Lešení pomocné pracovní pro objekty pozemních staveb pro zatížení do 150 kg/m2, o výšce lešeňové podlahy do 1,9 m</t>
  </si>
  <si>
    <t xml:space="preserve">dle podlah.ploch          233.5*0.8=186,8000 [A]</t>
  </si>
  <si>
    <t xml:space="preserve">298</t>
  </si>
  <si>
    <t xml:space="preserve">952901111</t>
  </si>
  <si>
    <t xml:space="preserve">Vyčištění budov bytové a občanské výstavby při výšce podlaží do 4 m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dle podlah.oploch        233.15=233,1500 [A]</t>
  </si>
  <si>
    <t xml:space="preserve">299</t>
  </si>
  <si>
    <t xml:space="preserve">952902121</t>
  </si>
  <si>
    <t xml:space="preserve">Čištění budov zametení drsných podlah</t>
  </si>
  <si>
    <t xml:space="preserve">exteriér                        2*(25.5+13.1)*5.0*3=1 158,0000 [A]</t>
  </si>
  <si>
    <t xml:space="preserve">300</t>
  </si>
  <si>
    <t xml:space="preserve">953962113</t>
  </si>
  <si>
    <t xml:space="preserve">Kotvy chemickým tmelem M 12 hl 80 mm do zdiva z plných cihel s vyvrtáním otvoru</t>
  </si>
  <si>
    <t xml:space="preserve">Kotvy chemické s vyvrtáním otvoru do zdiva z plných cihel tmel, hloubka 80 mm, velikost M 12</t>
  </si>
  <si>
    <t xml:space="preserve">kotvení pozednice a 2,0 m'     
hlavní budova               9*2=18,0000 [A] 
přístavek                       4*2=8,0000 [B] 
Celkem: A+B=26,0000 [C]</t>
  </si>
  <si>
    <t xml:space="preserve">301</t>
  </si>
  <si>
    <t xml:space="preserve">953965121</t>
  </si>
  <si>
    <t xml:space="preserve">Kotevní šroub pro chemické kotvy M 12 dl 160 mm</t>
  </si>
  <si>
    <t xml:space="preserve">Kotvy chemické s vyvrtáním otvoru kotevní šrouby pro chemické kotvy, velikost M 12, délka 160 mm</t>
  </si>
  <si>
    <t xml:space="preserve">302</t>
  </si>
  <si>
    <t xml:space="preserve">971038151</t>
  </si>
  <si>
    <t xml:space="preserve">Vybourání otvorů ve zdivu z dutých tvárnic nebo příčkovek D do 60 mm tl do 450 mm</t>
  </si>
  <si>
    <t xml:space="preserve">Vybourání otvorů ve zdivu základovém nebo nadzákladovém z cihel, tvárnic, příčkovek dutých tvárnic nebo příčkovek, velikosti průměru profilu do 60 mm, tl. do 450 mm</t>
  </si>
  <si>
    <t xml:space="preserve">m.č.14/15                    2=2,0000 [A]</t>
  </si>
  <si>
    <t xml:space="preserve">303</t>
  </si>
  <si>
    <t xml:space="preserve">971038251</t>
  </si>
  <si>
    <t xml:space="preserve">Vybourání otvorů ve zdivu z dutých tvárnic nebo příčkovek pl do 0,0225 m2 tl do 450 mm</t>
  </si>
  <si>
    <t xml:space="preserve">Vybourání otvorů ve zdivu základovém nebo nadzákladovém z cihel, tvárnic, příčkovek dutých tvárnic nebo příčkovek, velikosti plochy do 0,0225 m2, tl. do 450 mm</t>
  </si>
  <si>
    <t xml:space="preserve">m.č.11,14/exteriér      1+1=2,0000 [A]</t>
  </si>
  <si>
    <t xml:space="preserve">304</t>
  </si>
  <si>
    <t xml:space="preserve">971038331</t>
  </si>
  <si>
    <t xml:space="preserve">Vybourání otvorů ve zdivu z dutých tvárnic nebo příčkovek pl do 0,09 m2 tl do 150 mm</t>
  </si>
  <si>
    <t xml:space="preserve">m.č.02/04                    1=1,0000 [A] 
m.č.03/04                    1=1,0000 [B] 
Celkem: A+B=2,0000 [C]</t>
  </si>
  <si>
    <t xml:space="preserve">305</t>
  </si>
  <si>
    <t xml:space="preserve">971038351</t>
  </si>
  <si>
    <t xml:space="preserve">Vybourání otvorů ve zdivu z dutých tvárnic nebo příčkovek pl do 0,09 m2 tl do 450 mm</t>
  </si>
  <si>
    <t xml:space="preserve">m.č.01,02,03/exteriér1+1+1=3,0000 [A]</t>
  </si>
  <si>
    <t xml:space="preserve">306</t>
  </si>
  <si>
    <t xml:space="preserve">971038451</t>
  </si>
  <si>
    <t xml:space="preserve">Vybourání otvorů ve zdivu z dutých tvárnic nebo příčkovek pl do 0,25 m2 tl do 450 mm</t>
  </si>
  <si>
    <t xml:space="preserve">Vybourání otvorů ve zdivu základovém nebo nadzákladovém z cihel, tvárnic, příčkovek dutých tvárnic nebo příčkovek, velikosti plochy do 0,25 m2, tl. do 450 mm</t>
  </si>
  <si>
    <t xml:space="preserve">m.č.05/exteriér           1=1,0000 [A] 
m.č.07/exteriér           1=1,0000 [B] 
Celkem: A+B=2,0000 [C]</t>
  </si>
  <si>
    <t xml:space="preserve">307</t>
  </si>
  <si>
    <t xml:space="preserve">973042241</t>
  </si>
  <si>
    <t xml:space="preserve">Vysekání kapes ve zdivu z betonu pl do 0,10 m2 hl do 150 mm</t>
  </si>
  <si>
    <t xml:space="preserve">Vysekání výklenků nebo kapes ve zdivu betonovém kapes, plochy do 0,10 m2, hl. do 150 mm</t>
  </si>
  <si>
    <t xml:space="preserve">pro reviz.dvířka na fasádě  4=4,0000 [A]</t>
  </si>
  <si>
    <t xml:space="preserve">308</t>
  </si>
  <si>
    <t xml:space="preserve">974032132</t>
  </si>
  <si>
    <t xml:space="preserve">Vysekání rýh ve stěnách nebo příčkách z dutých cihel nebo tvárnic hl do 50 mm š 70 mm</t>
  </si>
  <si>
    <t xml:space="preserve">Vysekání rýh ve stěnách nebo příčkách z dutých cihel, tvárnic, desek z dutých cihel nebo tvárnic do hl. 50 mm a šířky do 70 mm</t>
  </si>
  <si>
    <t xml:space="preserve">fasáda,chráničky na půdu   4.15*4=16,6000 [A]</t>
  </si>
  <si>
    <t xml:space="preserve">997</t>
  </si>
  <si>
    <t xml:space="preserve">Přesun sutě</t>
  </si>
  <si>
    <t xml:space="preserve">309</t>
  </si>
  <si>
    <t xml:space="preserve">997013211</t>
  </si>
  <si>
    <t xml:space="preserve">Vnitrostaveništní doprava suti a vybouraných hmot pro budovy v do 6 m ručně</t>
  </si>
  <si>
    <t xml:space="preserve">Vnitrostaveništní doprava suti a vybouraných hmot vodorovně do 50 m svisle ručně (nošením po schodech) pro budovy a haly výšky do 6 m</t>
  </si>
  <si>
    <t xml:space="preserve">310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se složením, na vzdálenost do 1 km</t>
  </si>
  <si>
    <t xml:space="preserve">311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t xml:space="preserve">312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313</t>
  </si>
  <si>
    <t xml:space="preserve">998018001</t>
  </si>
  <si>
    <t xml:space="preserve">Přesun hmot ruční pro budovy v do 6 m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OST</t>
  </si>
  <si>
    <t xml:space="preserve">Ostatní</t>
  </si>
  <si>
    <t xml:space="preserve">314</t>
  </si>
  <si>
    <t xml:space="preserve">OST1</t>
  </si>
  <si>
    <t xml:space="preserve">Mobilní WC s možností umytí rukou, pronájem vč.servisu</t>
  </si>
  <si>
    <t xml:space="preserve">DEN</t>
  </si>
  <si>
    <t xml:space="preserve">2 ks po dobu 8 měsíců od začátku demolice stáv.VB'  
počet dnů                     31*8=248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45" activePane="bottomLeft" state="frozen"/>
      <selection pane="topLeft" activeCell="A1" activeCellId="0" sqref="A1"/>
      <selection pane="bottomLeft" activeCell="M568" activeCellId="0" sqref="M5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90+I135+I140+I229+I258+I271+I368+I421+I450+I499+I528+I549+I589+I654+I675+I748+I769+I902+I983+I1020+I1037+I1086+I1099+I1140+I1169+I1182+I1199+I1288+I1305+I131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9</v>
      </c>
      <c r="F5" s="4"/>
      <c r="G5" s="4"/>
      <c r="H5" s="4"/>
      <c r="I5" s="4"/>
      <c r="O5" s="0" t="s">
        <v>20</v>
      </c>
      <c r="P5" s="0" t="s">
        <v>11</v>
      </c>
    </row>
    <row r="6" customFormat="false" ht="12.75" hidden="false" customHeight="true" outlineLevel="0" collapsed="false">
      <c r="A6" s="15" t="s">
        <v>21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9</v>
      </c>
      <c r="I7" s="15" t="s">
        <v>30</v>
      </c>
    </row>
    <row r="8" customFormat="false" ht="12.75" hidden="false" customHeight="true" outlineLevel="0" collapsed="false">
      <c r="A8" s="15" t="s">
        <v>31</v>
      </c>
      <c r="B8" s="15" t="s">
        <v>32</v>
      </c>
      <c r="C8" s="15" t="s">
        <v>11</v>
      </c>
      <c r="D8" s="15" t="s">
        <v>3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</row>
    <row r="9" customFormat="false" ht="12.75" hidden="false" customHeight="true" outlineLevel="0" collapsed="false">
      <c r="A9" s="16" t="s">
        <v>38</v>
      </c>
      <c r="B9" s="16"/>
      <c r="C9" s="17" t="s">
        <v>32</v>
      </c>
      <c r="D9" s="16"/>
      <c r="E9" s="18" t="s">
        <v>39</v>
      </c>
      <c r="F9" s="16"/>
      <c r="G9" s="16"/>
      <c r="H9" s="16"/>
      <c r="I9" s="19" t="n">
        <f aca="false">0+I10+I14+I18+I22+I26+I30+I34+I38+I42+I46+I50+I54+I58+I62+I66+I70+I74+I78+I82+I86</f>
        <v>0</v>
      </c>
    </row>
    <row r="10" customFormat="false" ht="12.75" hidden="false" customHeight="true" outlineLevel="0" collapsed="false">
      <c r="A10" s="20" t="s">
        <v>40</v>
      </c>
      <c r="B10" s="21" t="s">
        <v>32</v>
      </c>
      <c r="C10" s="21" t="s">
        <v>41</v>
      </c>
      <c r="D10" s="20"/>
      <c r="E10" s="22" t="s">
        <v>42</v>
      </c>
      <c r="F10" s="23" t="s">
        <v>43</v>
      </c>
      <c r="G10" s="24" t="n">
        <v>98.99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4</v>
      </c>
      <c r="E11" s="27"/>
    </row>
    <row r="12" customFormat="false" ht="140.25" hidden="false" customHeight="true" outlineLevel="0" collapsed="false">
      <c r="A12" s="28" t="s">
        <v>45</v>
      </c>
      <c r="E12" s="29" t="s">
        <v>46</v>
      </c>
    </row>
    <row r="13" customFormat="false" ht="12.75" hidden="false" customHeight="true" outlineLevel="0" collapsed="false">
      <c r="A13" s="0" t="s">
        <v>47</v>
      </c>
      <c r="E13" s="27"/>
    </row>
    <row r="14" customFormat="false" ht="12.75" hidden="false" customHeight="true" outlineLevel="0" collapsed="false">
      <c r="A14" s="20" t="s">
        <v>40</v>
      </c>
      <c r="B14" s="21" t="s">
        <v>11</v>
      </c>
      <c r="C14" s="21" t="s">
        <v>48</v>
      </c>
      <c r="D14" s="20"/>
      <c r="E14" s="22" t="s">
        <v>49</v>
      </c>
      <c r="F14" s="23" t="s">
        <v>43</v>
      </c>
      <c r="G14" s="24" t="n">
        <v>29.7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4</v>
      </c>
      <c r="E15" s="27" t="s">
        <v>50</v>
      </c>
    </row>
    <row r="16" customFormat="false" ht="12.75" hidden="false" customHeight="true" outlineLevel="0" collapsed="false">
      <c r="A16" s="28" t="s">
        <v>45</v>
      </c>
      <c r="E16" s="29" t="s">
        <v>51</v>
      </c>
    </row>
    <row r="17" customFormat="false" ht="12.75" hidden="false" customHeight="true" outlineLevel="0" collapsed="false">
      <c r="A17" s="0" t="s">
        <v>47</v>
      </c>
      <c r="E17" s="27"/>
    </row>
    <row r="18" customFormat="false" ht="12.75" hidden="false" customHeight="true" outlineLevel="0" collapsed="false">
      <c r="A18" s="20" t="s">
        <v>40</v>
      </c>
      <c r="B18" s="21" t="s">
        <v>3</v>
      </c>
      <c r="C18" s="21" t="s">
        <v>52</v>
      </c>
      <c r="D18" s="20"/>
      <c r="E18" s="22" t="s">
        <v>53</v>
      </c>
      <c r="F18" s="23" t="s">
        <v>43</v>
      </c>
      <c r="G18" s="24" t="n">
        <v>214.305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4</v>
      </c>
      <c r="E19" s="27" t="s">
        <v>54</v>
      </c>
    </row>
    <row r="20" customFormat="false" ht="102" hidden="false" customHeight="true" outlineLevel="0" collapsed="false">
      <c r="A20" s="28" t="s">
        <v>45</v>
      </c>
      <c r="E20" s="29" t="s">
        <v>55</v>
      </c>
    </row>
    <row r="21" customFormat="false" ht="12.75" hidden="false" customHeight="true" outlineLevel="0" collapsed="false">
      <c r="A21" s="0" t="s">
        <v>47</v>
      </c>
      <c r="E21" s="27"/>
    </row>
    <row r="22" customFormat="false" ht="12.75" hidden="false" customHeight="true" outlineLevel="0" collapsed="false">
      <c r="A22" s="20" t="s">
        <v>40</v>
      </c>
      <c r="B22" s="21" t="s">
        <v>33</v>
      </c>
      <c r="C22" s="21" t="s">
        <v>56</v>
      </c>
      <c r="D22" s="20"/>
      <c r="E22" s="22" t="s">
        <v>57</v>
      </c>
      <c r="F22" s="23" t="s">
        <v>43</v>
      </c>
      <c r="G22" s="24" t="n">
        <v>64.292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4</v>
      </c>
      <c r="E23" s="27" t="s">
        <v>58</v>
      </c>
    </row>
    <row r="24" customFormat="false" ht="12.75" hidden="false" customHeight="true" outlineLevel="0" collapsed="false">
      <c r="A24" s="28" t="s">
        <v>45</v>
      </c>
      <c r="E24" s="29" t="s">
        <v>59</v>
      </c>
    </row>
    <row r="25" customFormat="false" ht="12.75" hidden="false" customHeight="true" outlineLevel="0" collapsed="false">
      <c r="A25" s="0" t="s">
        <v>47</v>
      </c>
      <c r="E25" s="27"/>
    </row>
    <row r="26" customFormat="false" ht="12.75" hidden="false" customHeight="true" outlineLevel="0" collapsed="false">
      <c r="A26" s="20" t="s">
        <v>40</v>
      </c>
      <c r="B26" s="21" t="s">
        <v>34</v>
      </c>
      <c r="C26" s="21" t="s">
        <v>60</v>
      </c>
      <c r="D26" s="20"/>
      <c r="E26" s="22" t="s">
        <v>61</v>
      </c>
      <c r="F26" s="23" t="s">
        <v>43</v>
      </c>
      <c r="G26" s="24" t="n">
        <v>98.867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4</v>
      </c>
      <c r="E27" s="27"/>
    </row>
    <row r="28" customFormat="false" ht="114.75" hidden="false" customHeight="true" outlineLevel="0" collapsed="false">
      <c r="A28" s="28" t="s">
        <v>45</v>
      </c>
      <c r="E28" s="29" t="s">
        <v>62</v>
      </c>
    </row>
    <row r="29" customFormat="false" ht="12.75" hidden="false" customHeight="true" outlineLevel="0" collapsed="false">
      <c r="A29" s="0" t="s">
        <v>47</v>
      </c>
      <c r="E29" s="27"/>
    </row>
    <row r="30" customFormat="false" ht="12.75" hidden="false" customHeight="true" outlineLevel="0" collapsed="false">
      <c r="A30" s="20" t="s">
        <v>40</v>
      </c>
      <c r="B30" s="21" t="s">
        <v>35</v>
      </c>
      <c r="C30" s="21" t="s">
        <v>63</v>
      </c>
      <c r="D30" s="20"/>
      <c r="E30" s="22" t="s">
        <v>64</v>
      </c>
      <c r="F30" s="23" t="s">
        <v>43</v>
      </c>
      <c r="G30" s="24" t="n">
        <v>29.66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4</v>
      </c>
      <c r="E31" s="27"/>
    </row>
    <row r="32" customFormat="false" ht="12.75" hidden="false" customHeight="true" outlineLevel="0" collapsed="false">
      <c r="A32" s="28" t="s">
        <v>45</v>
      </c>
      <c r="E32" s="29" t="s">
        <v>65</v>
      </c>
    </row>
    <row r="33" customFormat="false" ht="12.75" hidden="false" customHeight="true" outlineLevel="0" collapsed="false">
      <c r="A33" s="0" t="s">
        <v>47</v>
      </c>
      <c r="E33" s="27"/>
    </row>
    <row r="34" customFormat="false" ht="12.75" hidden="false" customHeight="true" outlineLevel="0" collapsed="false">
      <c r="A34" s="20" t="s">
        <v>40</v>
      </c>
      <c r="B34" s="21" t="s">
        <v>66</v>
      </c>
      <c r="C34" s="21" t="s">
        <v>67</v>
      </c>
      <c r="D34" s="20"/>
      <c r="E34" s="22" t="s">
        <v>68</v>
      </c>
      <c r="F34" s="23" t="s">
        <v>69</v>
      </c>
      <c r="G34" s="24" t="n">
        <v>71.22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4</v>
      </c>
      <c r="E35" s="27" t="s">
        <v>70</v>
      </c>
    </row>
    <row r="36" customFormat="false" ht="102" hidden="false" customHeight="true" outlineLevel="0" collapsed="false">
      <c r="A36" s="28" t="s">
        <v>45</v>
      </c>
      <c r="E36" s="29" t="s">
        <v>71</v>
      </c>
    </row>
    <row r="37" customFormat="false" ht="12.75" hidden="false" customHeight="true" outlineLevel="0" collapsed="false">
      <c r="A37" s="0" t="s">
        <v>47</v>
      </c>
      <c r="E37" s="27"/>
    </row>
    <row r="38" customFormat="false" ht="12.75" hidden="false" customHeight="true" outlineLevel="0" collapsed="false">
      <c r="A38" s="20" t="s">
        <v>40</v>
      </c>
      <c r="B38" s="21" t="s">
        <v>72</v>
      </c>
      <c r="C38" s="21" t="s">
        <v>73</v>
      </c>
      <c r="D38" s="20"/>
      <c r="E38" s="22" t="s">
        <v>74</v>
      </c>
      <c r="F38" s="23" t="s">
        <v>69</v>
      </c>
      <c r="G38" s="24" t="n">
        <v>44.7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4</v>
      </c>
      <c r="E39" s="27" t="s">
        <v>75</v>
      </c>
    </row>
    <row r="40" customFormat="false" ht="51" hidden="false" customHeight="true" outlineLevel="0" collapsed="false">
      <c r="A40" s="28" t="s">
        <v>45</v>
      </c>
      <c r="E40" s="29" t="s">
        <v>76</v>
      </c>
    </row>
    <row r="41" customFormat="false" ht="12.75" hidden="false" customHeight="true" outlineLevel="0" collapsed="false">
      <c r="A41" s="0" t="s">
        <v>47</v>
      </c>
      <c r="E41" s="27"/>
    </row>
    <row r="42" customFormat="false" ht="12.75" hidden="false" customHeight="true" outlineLevel="0" collapsed="false">
      <c r="A42" s="20" t="s">
        <v>40</v>
      </c>
      <c r="B42" s="21" t="s">
        <v>36</v>
      </c>
      <c r="C42" s="21" t="s">
        <v>77</v>
      </c>
      <c r="D42" s="20"/>
      <c r="E42" s="22" t="s">
        <v>78</v>
      </c>
      <c r="F42" s="23" t="s">
        <v>69</v>
      </c>
      <c r="G42" s="24" t="n">
        <v>71.22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4</v>
      </c>
      <c r="E43" s="27" t="s">
        <v>79</v>
      </c>
    </row>
    <row r="44" customFormat="false" ht="12.75" hidden="false" customHeight="true" outlineLevel="0" collapsed="false">
      <c r="A44" s="28" t="s">
        <v>45</v>
      </c>
      <c r="E44" s="29"/>
    </row>
    <row r="45" customFormat="false" ht="12.75" hidden="false" customHeight="true" outlineLevel="0" collapsed="false">
      <c r="A45" s="0" t="s">
        <v>47</v>
      </c>
      <c r="E45" s="27"/>
    </row>
    <row r="46" customFormat="false" ht="12.75" hidden="false" customHeight="true" outlineLevel="0" collapsed="false">
      <c r="A46" s="20" t="s">
        <v>40</v>
      </c>
      <c r="B46" s="21" t="s">
        <v>37</v>
      </c>
      <c r="C46" s="21" t="s">
        <v>80</v>
      </c>
      <c r="D46" s="20"/>
      <c r="E46" s="22" t="s">
        <v>81</v>
      </c>
      <c r="F46" s="23" t="s">
        <v>69</v>
      </c>
      <c r="G46" s="24" t="n">
        <v>44.7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4</v>
      </c>
      <c r="E47" s="27" t="s">
        <v>82</v>
      </c>
    </row>
    <row r="48" customFormat="false" ht="12.75" hidden="false" customHeight="true" outlineLevel="0" collapsed="false">
      <c r="A48" s="28" t="s">
        <v>45</v>
      </c>
      <c r="E48" s="29"/>
    </row>
    <row r="49" customFormat="false" ht="12.75" hidden="false" customHeight="true" outlineLevel="0" collapsed="false">
      <c r="A49" s="0" t="s">
        <v>47</v>
      </c>
      <c r="E49" s="27"/>
    </row>
    <row r="50" customFormat="false" ht="12.75" hidden="false" customHeight="true" outlineLevel="0" collapsed="false">
      <c r="A50" s="20" t="s">
        <v>40</v>
      </c>
      <c r="B50" s="21" t="s">
        <v>83</v>
      </c>
      <c r="C50" s="21" t="s">
        <v>84</v>
      </c>
      <c r="D50" s="20"/>
      <c r="E50" s="22" t="s">
        <v>85</v>
      </c>
      <c r="F50" s="23" t="s">
        <v>69</v>
      </c>
      <c r="G50" s="24" t="n">
        <v>128.499</v>
      </c>
      <c r="H50" s="25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6" t="s">
        <v>44</v>
      </c>
      <c r="E51" s="27" t="s">
        <v>86</v>
      </c>
    </row>
    <row r="52" customFormat="false" ht="89.25" hidden="false" customHeight="true" outlineLevel="0" collapsed="false">
      <c r="A52" s="28" t="s">
        <v>45</v>
      </c>
      <c r="E52" s="29" t="s">
        <v>87</v>
      </c>
    </row>
    <row r="53" customFormat="false" ht="12.75" hidden="false" customHeight="true" outlineLevel="0" collapsed="false">
      <c r="A53" s="0" t="s">
        <v>47</v>
      </c>
      <c r="E53" s="27"/>
    </row>
    <row r="54" customFormat="false" ht="12.75" hidden="false" customHeight="true" outlineLevel="0" collapsed="false">
      <c r="A54" s="20" t="s">
        <v>40</v>
      </c>
      <c r="B54" s="21" t="s">
        <v>88</v>
      </c>
      <c r="C54" s="21" t="s">
        <v>89</v>
      </c>
      <c r="D54" s="20"/>
      <c r="E54" s="22" t="s">
        <v>90</v>
      </c>
      <c r="F54" s="23" t="s">
        <v>69</v>
      </c>
      <c r="G54" s="24" t="n">
        <v>208.708</v>
      </c>
      <c r="H54" s="25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6" t="s">
        <v>44</v>
      </c>
      <c r="E55" s="27" t="s">
        <v>91</v>
      </c>
    </row>
    <row r="56" customFormat="false" ht="12.75" hidden="false" customHeight="true" outlineLevel="0" collapsed="false">
      <c r="A56" s="28" t="s">
        <v>45</v>
      </c>
      <c r="E56" s="29"/>
    </row>
    <row r="57" customFormat="false" ht="12.75" hidden="false" customHeight="true" outlineLevel="0" collapsed="false">
      <c r="A57" s="0" t="s">
        <v>47</v>
      </c>
      <c r="E57" s="27"/>
    </row>
    <row r="58" customFormat="false" ht="12.75" hidden="false" customHeight="true" outlineLevel="0" collapsed="false">
      <c r="A58" s="20" t="s">
        <v>40</v>
      </c>
      <c r="B58" s="21" t="s">
        <v>92</v>
      </c>
      <c r="C58" s="21" t="s">
        <v>93</v>
      </c>
      <c r="D58" s="20"/>
      <c r="E58" s="22" t="s">
        <v>94</v>
      </c>
      <c r="F58" s="23" t="s">
        <v>43</v>
      </c>
      <c r="G58" s="24" t="n">
        <v>208.708</v>
      </c>
      <c r="H58" s="25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6" t="s">
        <v>44</v>
      </c>
      <c r="E59" s="27" t="s">
        <v>95</v>
      </c>
    </row>
    <row r="60" customFormat="false" ht="12.75" hidden="false" customHeight="true" outlineLevel="0" collapsed="false">
      <c r="A60" s="28" t="s">
        <v>45</v>
      </c>
      <c r="E60" s="29"/>
    </row>
    <row r="61" customFormat="false" ht="12.75" hidden="false" customHeight="true" outlineLevel="0" collapsed="false">
      <c r="A61" s="0" t="s">
        <v>47</v>
      </c>
      <c r="E61" s="27"/>
    </row>
    <row r="62" customFormat="false" ht="12.75" hidden="false" customHeight="true" outlineLevel="0" collapsed="false">
      <c r="A62" s="20" t="s">
        <v>40</v>
      </c>
      <c r="B62" s="21" t="s">
        <v>96</v>
      </c>
      <c r="C62" s="21" t="s">
        <v>97</v>
      </c>
      <c r="D62" s="20"/>
      <c r="E62" s="22" t="s">
        <v>98</v>
      </c>
      <c r="F62" s="23" t="s">
        <v>43</v>
      </c>
      <c r="G62" s="24" t="n">
        <v>472.306</v>
      </c>
      <c r="H62" s="25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6" t="s">
        <v>44</v>
      </c>
      <c r="E63" s="27" t="s">
        <v>99</v>
      </c>
    </row>
    <row r="64" customFormat="false" ht="357" hidden="false" customHeight="true" outlineLevel="0" collapsed="false">
      <c r="A64" s="28" t="s">
        <v>45</v>
      </c>
      <c r="E64" s="29" t="s">
        <v>100</v>
      </c>
    </row>
    <row r="65" customFormat="false" ht="12.75" hidden="false" customHeight="true" outlineLevel="0" collapsed="false">
      <c r="A65" s="0" t="s">
        <v>47</v>
      </c>
      <c r="E65" s="27"/>
    </row>
    <row r="66" customFormat="false" ht="12.75" hidden="false" customHeight="true" outlineLevel="0" collapsed="false">
      <c r="A66" s="20" t="s">
        <v>40</v>
      </c>
      <c r="B66" s="21" t="s">
        <v>101</v>
      </c>
      <c r="C66" s="21" t="s">
        <v>102</v>
      </c>
      <c r="D66" s="20"/>
      <c r="E66" s="22" t="s">
        <v>103</v>
      </c>
      <c r="F66" s="23" t="s">
        <v>43</v>
      </c>
      <c r="G66" s="24" t="n">
        <v>84.077</v>
      </c>
      <c r="H66" s="25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6" t="s">
        <v>44</v>
      </c>
      <c r="E67" s="27" t="s">
        <v>104</v>
      </c>
    </row>
    <row r="68" customFormat="false" ht="76.5" hidden="false" customHeight="true" outlineLevel="0" collapsed="false">
      <c r="A68" s="28" t="s">
        <v>45</v>
      </c>
      <c r="E68" s="29" t="s">
        <v>105</v>
      </c>
    </row>
    <row r="69" customFormat="false" ht="12.75" hidden="false" customHeight="true" outlineLevel="0" collapsed="false">
      <c r="A69" s="0" t="s">
        <v>47</v>
      </c>
      <c r="E69" s="27"/>
    </row>
    <row r="70" customFormat="false" ht="12.75" hidden="false" customHeight="true" outlineLevel="0" collapsed="false">
      <c r="A70" s="20" t="s">
        <v>40</v>
      </c>
      <c r="B70" s="21" t="s">
        <v>106</v>
      </c>
      <c r="C70" s="21" t="s">
        <v>107</v>
      </c>
      <c r="D70" s="20"/>
      <c r="E70" s="22" t="s">
        <v>108</v>
      </c>
      <c r="F70" s="23" t="s">
        <v>43</v>
      </c>
      <c r="G70" s="24" t="n">
        <v>2438.233</v>
      </c>
      <c r="H70" s="25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6" t="s">
        <v>44</v>
      </c>
      <c r="E71" s="27" t="s">
        <v>109</v>
      </c>
    </row>
    <row r="72" customFormat="false" ht="12.75" hidden="false" customHeight="true" outlineLevel="0" collapsed="false">
      <c r="A72" s="28" t="s">
        <v>45</v>
      </c>
      <c r="E72" s="29" t="s">
        <v>110</v>
      </c>
    </row>
    <row r="73" customFormat="false" ht="12.75" hidden="false" customHeight="true" outlineLevel="0" collapsed="false">
      <c r="A73" s="0" t="s">
        <v>47</v>
      </c>
      <c r="E73" s="27"/>
    </row>
    <row r="74" customFormat="false" ht="12.75" hidden="false" customHeight="true" outlineLevel="0" collapsed="false">
      <c r="A74" s="20" t="s">
        <v>40</v>
      </c>
      <c r="B74" s="21" t="s">
        <v>111</v>
      </c>
      <c r="C74" s="21" t="s">
        <v>112</v>
      </c>
      <c r="D74" s="20"/>
      <c r="E74" s="22" t="s">
        <v>113</v>
      </c>
      <c r="F74" s="23" t="s">
        <v>43</v>
      </c>
      <c r="G74" s="24" t="n">
        <v>84.077</v>
      </c>
      <c r="H74" s="25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6" t="s">
        <v>44</v>
      </c>
      <c r="E75" s="27" t="s">
        <v>113</v>
      </c>
    </row>
    <row r="76" customFormat="false" ht="12.75" hidden="false" customHeight="true" outlineLevel="0" collapsed="false">
      <c r="A76" s="28" t="s">
        <v>45</v>
      </c>
      <c r="E76" s="29" t="s">
        <v>114</v>
      </c>
    </row>
    <row r="77" customFormat="false" ht="12.75" hidden="false" customHeight="true" outlineLevel="0" collapsed="false">
      <c r="A77" s="0" t="s">
        <v>47</v>
      </c>
      <c r="E77" s="27"/>
    </row>
    <row r="78" customFormat="false" ht="12.75" hidden="false" customHeight="true" outlineLevel="0" collapsed="false">
      <c r="A78" s="20" t="s">
        <v>40</v>
      </c>
      <c r="B78" s="21" t="s">
        <v>115</v>
      </c>
      <c r="C78" s="21" t="s">
        <v>116</v>
      </c>
      <c r="D78" s="20"/>
      <c r="E78" s="22" t="s">
        <v>117</v>
      </c>
      <c r="F78" s="23" t="s">
        <v>118</v>
      </c>
      <c r="G78" s="24" t="n">
        <v>151.339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4</v>
      </c>
      <c r="E79" s="27" t="s">
        <v>119</v>
      </c>
    </row>
    <row r="80" customFormat="false" ht="12.75" hidden="false" customHeight="true" outlineLevel="0" collapsed="false">
      <c r="A80" s="28" t="s">
        <v>45</v>
      </c>
      <c r="E80" s="29" t="s">
        <v>120</v>
      </c>
    </row>
    <row r="81" customFormat="false" ht="12.75" hidden="false" customHeight="true" outlineLevel="0" collapsed="false">
      <c r="A81" s="0" t="s">
        <v>47</v>
      </c>
      <c r="E81" s="27"/>
    </row>
    <row r="82" customFormat="false" ht="12.75" hidden="false" customHeight="true" outlineLevel="0" collapsed="false">
      <c r="A82" s="20" t="s">
        <v>40</v>
      </c>
      <c r="B82" s="21" t="s">
        <v>121</v>
      </c>
      <c r="C82" s="21" t="s">
        <v>122</v>
      </c>
      <c r="D82" s="20"/>
      <c r="E82" s="22" t="s">
        <v>123</v>
      </c>
      <c r="F82" s="23" t="s">
        <v>43</v>
      </c>
      <c r="G82" s="24" t="n">
        <v>102.886</v>
      </c>
      <c r="H82" s="25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6" t="s">
        <v>44</v>
      </c>
      <c r="E83" s="27" t="s">
        <v>124</v>
      </c>
    </row>
    <row r="84" customFormat="false" ht="76.5" hidden="false" customHeight="true" outlineLevel="0" collapsed="false">
      <c r="A84" s="28" t="s">
        <v>45</v>
      </c>
      <c r="E84" s="29" t="s">
        <v>125</v>
      </c>
    </row>
    <row r="85" customFormat="false" ht="12.75" hidden="false" customHeight="true" outlineLevel="0" collapsed="false">
      <c r="A85" s="0" t="s">
        <v>47</v>
      </c>
      <c r="E85" s="27"/>
    </row>
    <row r="86" customFormat="false" ht="12.75" hidden="false" customHeight="true" outlineLevel="0" collapsed="false">
      <c r="A86" s="20" t="s">
        <v>40</v>
      </c>
      <c r="B86" s="21" t="s">
        <v>126</v>
      </c>
      <c r="C86" s="21" t="s">
        <v>127</v>
      </c>
      <c r="D86" s="20"/>
      <c r="E86" s="22" t="s">
        <v>128</v>
      </c>
      <c r="F86" s="23" t="s">
        <v>43</v>
      </c>
      <c r="G86" s="24" t="n">
        <v>259.365</v>
      </c>
      <c r="H86" s="25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6" t="s">
        <v>44</v>
      </c>
      <c r="E87" s="27" t="s">
        <v>129</v>
      </c>
    </row>
    <row r="88" customFormat="false" ht="38.25" hidden="false" customHeight="true" outlineLevel="0" collapsed="false">
      <c r="A88" s="28" t="s">
        <v>45</v>
      </c>
      <c r="E88" s="29" t="s">
        <v>130</v>
      </c>
    </row>
    <row r="89" customFormat="false" ht="12.75" hidden="false" customHeight="true" outlineLevel="0" collapsed="false">
      <c r="A89" s="0" t="s">
        <v>47</v>
      </c>
      <c r="E89" s="27"/>
    </row>
    <row r="90" customFormat="false" ht="12.75" hidden="false" customHeight="true" outlineLevel="0" collapsed="false">
      <c r="A90" s="4" t="s">
        <v>38</v>
      </c>
      <c r="B90" s="4"/>
      <c r="C90" s="30" t="s">
        <v>11</v>
      </c>
      <c r="D90" s="4"/>
      <c r="E90" s="18" t="s">
        <v>131</v>
      </c>
      <c r="F90" s="4"/>
      <c r="G90" s="4"/>
      <c r="H90" s="4"/>
      <c r="I90" s="31" t="n">
        <f aca="false">0+I91+I95+I99+I103+I107+I111+I115+I119+I123+I127+I131</f>
        <v>0</v>
      </c>
    </row>
    <row r="91" customFormat="false" ht="12.75" hidden="false" customHeight="true" outlineLevel="0" collapsed="false">
      <c r="A91" s="20" t="s">
        <v>40</v>
      </c>
      <c r="B91" s="21" t="s">
        <v>132</v>
      </c>
      <c r="C91" s="21" t="s">
        <v>133</v>
      </c>
      <c r="D91" s="20"/>
      <c r="E91" s="22" t="s">
        <v>134</v>
      </c>
      <c r="F91" s="23" t="s">
        <v>43</v>
      </c>
      <c r="G91" s="24" t="n">
        <v>31.411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4</v>
      </c>
      <c r="E92" s="27" t="s">
        <v>135</v>
      </c>
    </row>
    <row r="93" customFormat="false" ht="63.75" hidden="false" customHeight="true" outlineLevel="0" collapsed="false">
      <c r="A93" s="28" t="s">
        <v>45</v>
      </c>
      <c r="E93" s="29" t="s">
        <v>136</v>
      </c>
    </row>
    <row r="94" customFormat="false" ht="12.75" hidden="false" customHeight="true" outlineLevel="0" collapsed="false">
      <c r="A94" s="0" t="s">
        <v>47</v>
      </c>
      <c r="E94" s="27"/>
    </row>
    <row r="95" customFormat="false" ht="12.75" hidden="false" customHeight="true" outlineLevel="0" collapsed="false">
      <c r="A95" s="20" t="s">
        <v>40</v>
      </c>
      <c r="B95" s="21" t="s">
        <v>137</v>
      </c>
      <c r="C95" s="21" t="s">
        <v>138</v>
      </c>
      <c r="D95" s="20"/>
      <c r="E95" s="22" t="s">
        <v>139</v>
      </c>
      <c r="F95" s="23" t="s">
        <v>43</v>
      </c>
      <c r="G95" s="24" t="n">
        <v>28.228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4</v>
      </c>
      <c r="E96" s="27" t="s">
        <v>140</v>
      </c>
    </row>
    <row r="97" customFormat="false" ht="63.75" hidden="false" customHeight="true" outlineLevel="0" collapsed="false">
      <c r="A97" s="28" t="s">
        <v>45</v>
      </c>
      <c r="E97" s="29" t="s">
        <v>141</v>
      </c>
    </row>
    <row r="98" customFormat="false" ht="12.75" hidden="false" customHeight="true" outlineLevel="0" collapsed="false">
      <c r="A98" s="0" t="s">
        <v>47</v>
      </c>
      <c r="E98" s="27"/>
    </row>
    <row r="99" customFormat="false" ht="12.75" hidden="false" customHeight="true" outlineLevel="0" collapsed="false">
      <c r="A99" s="20" t="s">
        <v>40</v>
      </c>
      <c r="B99" s="21" t="s">
        <v>142</v>
      </c>
      <c r="C99" s="21" t="s">
        <v>143</v>
      </c>
      <c r="D99" s="20"/>
      <c r="E99" s="22" t="s">
        <v>144</v>
      </c>
      <c r="F99" s="23" t="s">
        <v>43</v>
      </c>
      <c r="G99" s="24" t="n">
        <v>23.413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4</v>
      </c>
      <c r="E100" s="27" t="s">
        <v>145</v>
      </c>
    </row>
    <row r="101" customFormat="false" ht="89.25" hidden="false" customHeight="true" outlineLevel="0" collapsed="false">
      <c r="A101" s="28" t="s">
        <v>45</v>
      </c>
      <c r="E101" s="29" t="s">
        <v>146</v>
      </c>
    </row>
    <row r="102" customFormat="false" ht="12.75" hidden="false" customHeight="true" outlineLevel="0" collapsed="false">
      <c r="A102" s="0" t="s">
        <v>47</v>
      </c>
      <c r="E102" s="27"/>
    </row>
    <row r="103" customFormat="false" ht="12.75" hidden="false" customHeight="true" outlineLevel="0" collapsed="false">
      <c r="A103" s="20" t="s">
        <v>40</v>
      </c>
      <c r="B103" s="21" t="s">
        <v>147</v>
      </c>
      <c r="C103" s="21" t="s">
        <v>148</v>
      </c>
      <c r="D103" s="20"/>
      <c r="E103" s="22" t="s">
        <v>149</v>
      </c>
      <c r="F103" s="23" t="s">
        <v>43</v>
      </c>
      <c r="G103" s="24" t="n">
        <v>33.374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4</v>
      </c>
      <c r="E104" s="27" t="s">
        <v>150</v>
      </c>
    </row>
    <row r="105" customFormat="false" ht="63.75" hidden="false" customHeight="true" outlineLevel="0" collapsed="false">
      <c r="A105" s="28" t="s">
        <v>45</v>
      </c>
      <c r="E105" s="29" t="s">
        <v>151</v>
      </c>
    </row>
    <row r="106" customFormat="false" ht="12.75" hidden="false" customHeight="true" outlineLevel="0" collapsed="false">
      <c r="A106" s="0" t="s">
        <v>47</v>
      </c>
      <c r="E106" s="27"/>
    </row>
    <row r="107" customFormat="false" ht="12.75" hidden="false" customHeight="true" outlineLevel="0" collapsed="false">
      <c r="A107" s="20" t="s">
        <v>40</v>
      </c>
      <c r="B107" s="21" t="s">
        <v>152</v>
      </c>
      <c r="C107" s="21" t="s">
        <v>153</v>
      </c>
      <c r="D107" s="20"/>
      <c r="E107" s="22" t="s">
        <v>154</v>
      </c>
      <c r="F107" s="23" t="s">
        <v>69</v>
      </c>
      <c r="G107" s="24" t="n">
        <v>65.285</v>
      </c>
      <c r="H107" s="25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4</v>
      </c>
      <c r="E108" s="27" t="s">
        <v>155</v>
      </c>
    </row>
    <row r="109" customFormat="false" ht="102" hidden="false" customHeight="true" outlineLevel="0" collapsed="false">
      <c r="A109" s="28" t="s">
        <v>45</v>
      </c>
      <c r="E109" s="29" t="s">
        <v>156</v>
      </c>
    </row>
    <row r="110" customFormat="false" ht="12.75" hidden="false" customHeight="true" outlineLevel="0" collapsed="false">
      <c r="A110" s="0" t="s">
        <v>47</v>
      </c>
      <c r="E110" s="27"/>
    </row>
    <row r="111" customFormat="false" ht="12.75" hidden="false" customHeight="true" outlineLevel="0" collapsed="false">
      <c r="A111" s="20" t="s">
        <v>40</v>
      </c>
      <c r="B111" s="21" t="s">
        <v>157</v>
      </c>
      <c r="C111" s="21" t="s">
        <v>158</v>
      </c>
      <c r="D111" s="20"/>
      <c r="E111" s="22" t="s">
        <v>159</v>
      </c>
      <c r="F111" s="23" t="s">
        <v>69</v>
      </c>
      <c r="G111" s="24" t="n">
        <v>65.285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4</v>
      </c>
      <c r="E112" s="27" t="s">
        <v>160</v>
      </c>
    </row>
    <row r="113" customFormat="false" ht="12.75" hidden="false" customHeight="true" outlineLevel="0" collapsed="false">
      <c r="A113" s="28" t="s">
        <v>45</v>
      </c>
      <c r="E113" s="29"/>
    </row>
    <row r="114" customFormat="false" ht="12.75" hidden="false" customHeight="true" outlineLevel="0" collapsed="false">
      <c r="A114" s="0" t="s">
        <v>47</v>
      </c>
      <c r="E114" s="27"/>
    </row>
    <row r="115" customFormat="false" ht="12.75" hidden="false" customHeight="true" outlineLevel="0" collapsed="false">
      <c r="A115" s="20" t="s">
        <v>40</v>
      </c>
      <c r="B115" s="21" t="s">
        <v>161</v>
      </c>
      <c r="C115" s="21" t="s">
        <v>162</v>
      </c>
      <c r="D115" s="20"/>
      <c r="E115" s="22" t="s">
        <v>163</v>
      </c>
      <c r="F115" s="23" t="s">
        <v>118</v>
      </c>
      <c r="G115" s="24" t="n">
        <v>3.619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4</v>
      </c>
      <c r="E116" s="27" t="s">
        <v>164</v>
      </c>
    </row>
    <row r="117" customFormat="false" ht="12.75" hidden="false" customHeight="true" outlineLevel="0" collapsed="false">
      <c r="A117" s="28" t="s">
        <v>45</v>
      </c>
      <c r="E117" s="29" t="s">
        <v>165</v>
      </c>
    </row>
    <row r="118" customFormat="false" ht="12.75" hidden="false" customHeight="true" outlineLevel="0" collapsed="false">
      <c r="A118" s="0" t="s">
        <v>47</v>
      </c>
      <c r="E118" s="27"/>
    </row>
    <row r="119" customFormat="false" ht="12.75" hidden="false" customHeight="true" outlineLevel="0" collapsed="false">
      <c r="A119" s="20" t="s">
        <v>40</v>
      </c>
      <c r="B119" s="21" t="s">
        <v>166</v>
      </c>
      <c r="C119" s="21" t="s">
        <v>167</v>
      </c>
      <c r="D119" s="20"/>
      <c r="E119" s="22" t="s">
        <v>168</v>
      </c>
      <c r="F119" s="23" t="s">
        <v>43</v>
      </c>
      <c r="G119" s="24" t="n">
        <v>53.29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4</v>
      </c>
      <c r="E120" s="27" t="s">
        <v>169</v>
      </c>
    </row>
    <row r="121" customFormat="false" ht="89.25" hidden="false" customHeight="true" outlineLevel="0" collapsed="false">
      <c r="A121" s="28" t="s">
        <v>45</v>
      </c>
      <c r="E121" s="29" t="s">
        <v>170</v>
      </c>
    </row>
    <row r="122" customFormat="false" ht="12.75" hidden="false" customHeight="true" outlineLevel="0" collapsed="false">
      <c r="A122" s="0" t="s">
        <v>47</v>
      </c>
      <c r="E122" s="27"/>
    </row>
    <row r="123" customFormat="false" ht="12.75" hidden="false" customHeight="true" outlineLevel="0" collapsed="false">
      <c r="A123" s="20" t="s">
        <v>40</v>
      </c>
      <c r="B123" s="21" t="s">
        <v>171</v>
      </c>
      <c r="C123" s="21" t="s">
        <v>172</v>
      </c>
      <c r="D123" s="20"/>
      <c r="E123" s="22" t="s">
        <v>173</v>
      </c>
      <c r="F123" s="23" t="s">
        <v>69</v>
      </c>
      <c r="G123" s="24" t="n">
        <v>228.011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4</v>
      </c>
      <c r="E124" s="27" t="s">
        <v>174</v>
      </c>
    </row>
    <row r="125" customFormat="false" ht="89.25" hidden="false" customHeight="true" outlineLevel="0" collapsed="false">
      <c r="A125" s="28" t="s">
        <v>45</v>
      </c>
      <c r="E125" s="29" t="s">
        <v>175</v>
      </c>
    </row>
    <row r="126" customFormat="false" ht="12.75" hidden="false" customHeight="true" outlineLevel="0" collapsed="false">
      <c r="A126" s="0" t="s">
        <v>47</v>
      </c>
      <c r="E126" s="27"/>
    </row>
    <row r="127" customFormat="false" ht="12.75" hidden="false" customHeight="true" outlineLevel="0" collapsed="false">
      <c r="A127" s="20" t="s">
        <v>40</v>
      </c>
      <c r="B127" s="21" t="s">
        <v>176</v>
      </c>
      <c r="C127" s="21" t="s">
        <v>177</v>
      </c>
      <c r="D127" s="20"/>
      <c r="E127" s="22" t="s">
        <v>178</v>
      </c>
      <c r="F127" s="23" t="s">
        <v>69</v>
      </c>
      <c r="G127" s="24" t="n">
        <v>228.011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4</v>
      </c>
      <c r="E128" s="27" t="s">
        <v>179</v>
      </c>
    </row>
    <row r="129" customFormat="false" ht="12.75" hidden="false" customHeight="true" outlineLevel="0" collapsed="false">
      <c r="A129" s="28" t="s">
        <v>45</v>
      </c>
      <c r="E129" s="29"/>
    </row>
    <row r="130" customFormat="false" ht="12.75" hidden="false" customHeight="true" outlineLevel="0" collapsed="false">
      <c r="A130" s="0" t="s">
        <v>47</v>
      </c>
      <c r="E130" s="27"/>
    </row>
    <row r="131" customFormat="false" ht="12.75" hidden="false" customHeight="true" outlineLevel="0" collapsed="false">
      <c r="A131" s="20" t="s">
        <v>40</v>
      </c>
      <c r="B131" s="21" t="s">
        <v>180</v>
      </c>
      <c r="C131" s="21" t="s">
        <v>181</v>
      </c>
      <c r="D131" s="20"/>
      <c r="E131" s="22" t="s">
        <v>182</v>
      </c>
      <c r="F131" s="23" t="s">
        <v>118</v>
      </c>
      <c r="G131" s="24" t="n">
        <v>0.65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4</v>
      </c>
      <c r="E132" s="27" t="s">
        <v>183</v>
      </c>
    </row>
    <row r="133" customFormat="false" ht="12.75" hidden="false" customHeight="true" outlineLevel="0" collapsed="false">
      <c r="A133" s="28" t="s">
        <v>45</v>
      </c>
      <c r="E133" s="29" t="s">
        <v>184</v>
      </c>
    </row>
    <row r="134" customFormat="false" ht="12.75" hidden="false" customHeight="true" outlineLevel="0" collapsed="false">
      <c r="A134" s="0" t="s">
        <v>47</v>
      </c>
      <c r="E134" s="27"/>
    </row>
    <row r="135" customFormat="false" ht="12.75" hidden="false" customHeight="true" outlineLevel="0" collapsed="false">
      <c r="A135" s="4" t="s">
        <v>38</v>
      </c>
      <c r="B135" s="4"/>
      <c r="C135" s="30" t="s">
        <v>185</v>
      </c>
      <c r="D135" s="4"/>
      <c r="E135" s="18" t="s">
        <v>186</v>
      </c>
      <c r="F135" s="4"/>
      <c r="G135" s="4"/>
      <c r="H135" s="4"/>
      <c r="I135" s="31" t="n">
        <f aca="false">0+I136</f>
        <v>0</v>
      </c>
    </row>
    <row r="136" customFormat="false" ht="12.75" hidden="false" customHeight="true" outlineLevel="0" collapsed="false">
      <c r="A136" s="20" t="s">
        <v>40</v>
      </c>
      <c r="B136" s="21" t="s">
        <v>187</v>
      </c>
      <c r="C136" s="21" t="s">
        <v>188</v>
      </c>
      <c r="D136" s="20"/>
      <c r="E136" s="22" t="s">
        <v>189</v>
      </c>
      <c r="F136" s="23" t="s">
        <v>190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4</v>
      </c>
      <c r="E137" s="27" t="s">
        <v>191</v>
      </c>
    </row>
    <row r="138" customFormat="false" ht="12.75" hidden="false" customHeight="true" outlineLevel="0" collapsed="false">
      <c r="A138" s="28" t="s">
        <v>45</v>
      </c>
      <c r="E138" s="29"/>
    </row>
    <row r="139" customFormat="false" ht="12.75" hidden="false" customHeight="true" outlineLevel="0" collapsed="false">
      <c r="A139" s="0" t="s">
        <v>47</v>
      </c>
      <c r="E139" s="27"/>
    </row>
    <row r="140" customFormat="false" ht="12.75" hidden="false" customHeight="true" outlineLevel="0" collapsed="false">
      <c r="A140" s="4" t="s">
        <v>38</v>
      </c>
      <c r="B140" s="4"/>
      <c r="C140" s="30" t="s">
        <v>3</v>
      </c>
      <c r="D140" s="4"/>
      <c r="E140" s="18" t="s">
        <v>192</v>
      </c>
      <c r="F140" s="4"/>
      <c r="G140" s="4"/>
      <c r="H140" s="4"/>
      <c r="I140" s="31" t="n">
        <f aca="false">0+I141+I145+I149+I153+I157+I161+I165+I169+I173+I177+I181+I185+I189+I193+I197+I201+I205+I209+I213+I217+I221+I225</f>
        <v>0</v>
      </c>
    </row>
    <row r="141" customFormat="false" ht="12.75" hidden="false" customHeight="true" outlineLevel="0" collapsed="false">
      <c r="A141" s="20" t="s">
        <v>40</v>
      </c>
      <c r="B141" s="21" t="s">
        <v>193</v>
      </c>
      <c r="C141" s="21" t="s">
        <v>194</v>
      </c>
      <c r="D141" s="20"/>
      <c r="E141" s="22" t="s">
        <v>195</v>
      </c>
      <c r="F141" s="23" t="s">
        <v>118</v>
      </c>
      <c r="G141" s="24" t="n">
        <v>0.047</v>
      </c>
      <c r="H141" s="25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6" t="s">
        <v>44</v>
      </c>
      <c r="E142" s="27" t="s">
        <v>196</v>
      </c>
    </row>
    <row r="143" customFormat="false" ht="51" hidden="false" customHeight="true" outlineLevel="0" collapsed="false">
      <c r="A143" s="28" t="s">
        <v>45</v>
      </c>
      <c r="E143" s="29" t="s">
        <v>197</v>
      </c>
    </row>
    <row r="144" customFormat="false" ht="12.75" hidden="false" customHeight="true" outlineLevel="0" collapsed="false">
      <c r="A144" s="0" t="s">
        <v>47</v>
      </c>
      <c r="E144" s="27"/>
    </row>
    <row r="145" customFormat="false" ht="12.75" hidden="false" customHeight="true" outlineLevel="0" collapsed="false">
      <c r="A145" s="20" t="s">
        <v>40</v>
      </c>
      <c r="B145" s="21" t="s">
        <v>198</v>
      </c>
      <c r="C145" s="21" t="s">
        <v>199</v>
      </c>
      <c r="D145" s="20"/>
      <c r="E145" s="22" t="s">
        <v>200</v>
      </c>
      <c r="F145" s="23" t="s">
        <v>69</v>
      </c>
      <c r="G145" s="24" t="n">
        <v>71.225</v>
      </c>
      <c r="H145" s="25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6" t="s">
        <v>44</v>
      </c>
      <c r="E146" s="27" t="s">
        <v>201</v>
      </c>
    </row>
    <row r="147" customFormat="false" ht="63.75" hidden="false" customHeight="true" outlineLevel="0" collapsed="false">
      <c r="A147" s="28" t="s">
        <v>45</v>
      </c>
      <c r="E147" s="29" t="s">
        <v>202</v>
      </c>
    </row>
    <row r="148" customFormat="false" ht="12.75" hidden="false" customHeight="true" outlineLevel="0" collapsed="false">
      <c r="A148" s="0" t="s">
        <v>47</v>
      </c>
      <c r="E148" s="27"/>
    </row>
    <row r="149" customFormat="false" ht="12.75" hidden="false" customHeight="true" outlineLevel="0" collapsed="false">
      <c r="A149" s="20" t="s">
        <v>40</v>
      </c>
      <c r="B149" s="21" t="s">
        <v>203</v>
      </c>
      <c r="C149" s="21" t="s">
        <v>204</v>
      </c>
      <c r="D149" s="20"/>
      <c r="E149" s="22" t="s">
        <v>205</v>
      </c>
      <c r="F149" s="23" t="s">
        <v>69</v>
      </c>
      <c r="G149" s="24" t="n">
        <v>246.784</v>
      </c>
      <c r="H149" s="25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6" t="s">
        <v>44</v>
      </c>
      <c r="E150" s="27"/>
    </row>
    <row r="151" customFormat="false" ht="178.5" hidden="false" customHeight="true" outlineLevel="0" collapsed="false">
      <c r="A151" s="28" t="s">
        <v>45</v>
      </c>
      <c r="E151" s="29" t="s">
        <v>206</v>
      </c>
    </row>
    <row r="152" customFormat="false" ht="12.75" hidden="false" customHeight="true" outlineLevel="0" collapsed="false">
      <c r="A152" s="0" t="s">
        <v>47</v>
      </c>
      <c r="E152" s="27"/>
    </row>
    <row r="153" customFormat="false" ht="12.75" hidden="false" customHeight="true" outlineLevel="0" collapsed="false">
      <c r="A153" s="20" t="s">
        <v>40</v>
      </c>
      <c r="B153" s="21" t="s">
        <v>207</v>
      </c>
      <c r="C153" s="21" t="s">
        <v>208</v>
      </c>
      <c r="D153" s="20"/>
      <c r="E153" s="22" t="s">
        <v>209</v>
      </c>
      <c r="F153" s="23" t="s">
        <v>190</v>
      </c>
      <c r="G153" s="24" t="n">
        <v>5</v>
      </c>
      <c r="H153" s="25" t="n">
        <v>0</v>
      </c>
      <c r="I153" s="25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6" t="s">
        <v>44</v>
      </c>
      <c r="E154" s="27" t="s">
        <v>210</v>
      </c>
    </row>
    <row r="155" customFormat="false" ht="25.5" hidden="false" customHeight="true" outlineLevel="0" collapsed="false">
      <c r="A155" s="28" t="s">
        <v>45</v>
      </c>
      <c r="E155" s="29" t="s">
        <v>211</v>
      </c>
    </row>
    <row r="156" customFormat="false" ht="12.75" hidden="false" customHeight="true" outlineLevel="0" collapsed="false">
      <c r="A156" s="0" t="s">
        <v>47</v>
      </c>
      <c r="E156" s="27"/>
    </row>
    <row r="157" customFormat="false" ht="12.75" hidden="false" customHeight="true" outlineLevel="0" collapsed="false">
      <c r="A157" s="20" t="s">
        <v>40</v>
      </c>
      <c r="B157" s="21" t="s">
        <v>212</v>
      </c>
      <c r="C157" s="21" t="s">
        <v>213</v>
      </c>
      <c r="D157" s="20"/>
      <c r="E157" s="22" t="s">
        <v>214</v>
      </c>
      <c r="F157" s="23" t="s">
        <v>190</v>
      </c>
      <c r="G157" s="24" t="n">
        <v>76</v>
      </c>
      <c r="H157" s="25" t="n">
        <v>0</v>
      </c>
      <c r="I157" s="25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6" t="s">
        <v>44</v>
      </c>
      <c r="E158" s="27" t="s">
        <v>215</v>
      </c>
    </row>
    <row r="159" customFormat="false" ht="25.5" hidden="false" customHeight="true" outlineLevel="0" collapsed="false">
      <c r="A159" s="28" t="s">
        <v>45</v>
      </c>
      <c r="E159" s="29" t="s">
        <v>216</v>
      </c>
    </row>
    <row r="160" customFormat="false" ht="12.75" hidden="false" customHeight="true" outlineLevel="0" collapsed="false">
      <c r="A160" s="0" t="s">
        <v>47</v>
      </c>
      <c r="E160" s="27"/>
    </row>
    <row r="161" customFormat="false" ht="12.75" hidden="false" customHeight="true" outlineLevel="0" collapsed="false">
      <c r="A161" s="20" t="s">
        <v>40</v>
      </c>
      <c r="B161" s="21" t="s">
        <v>217</v>
      </c>
      <c r="C161" s="21" t="s">
        <v>218</v>
      </c>
      <c r="D161" s="20"/>
      <c r="E161" s="22" t="s">
        <v>219</v>
      </c>
      <c r="F161" s="23" t="s">
        <v>190</v>
      </c>
      <c r="G161" s="24" t="n">
        <v>16</v>
      </c>
      <c r="H161" s="25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6" t="s">
        <v>44</v>
      </c>
      <c r="E162" s="27" t="s">
        <v>220</v>
      </c>
    </row>
    <row r="163" customFormat="false" ht="25.5" hidden="false" customHeight="true" outlineLevel="0" collapsed="false">
      <c r="A163" s="28" t="s">
        <v>45</v>
      </c>
      <c r="E163" s="29" t="s">
        <v>221</v>
      </c>
    </row>
    <row r="164" customFormat="false" ht="12.75" hidden="false" customHeight="true" outlineLevel="0" collapsed="false">
      <c r="A164" s="0" t="s">
        <v>47</v>
      </c>
      <c r="E164" s="27"/>
    </row>
    <row r="165" customFormat="false" ht="12.75" hidden="false" customHeight="true" outlineLevel="0" collapsed="false">
      <c r="A165" s="20" t="s">
        <v>40</v>
      </c>
      <c r="B165" s="21" t="s">
        <v>222</v>
      </c>
      <c r="C165" s="21" t="s">
        <v>223</v>
      </c>
      <c r="D165" s="20"/>
      <c r="E165" s="22" t="s">
        <v>224</v>
      </c>
      <c r="F165" s="23" t="s">
        <v>190</v>
      </c>
      <c r="G165" s="24" t="n">
        <v>6</v>
      </c>
      <c r="H165" s="25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6" t="s">
        <v>44</v>
      </c>
      <c r="E166" s="27" t="s">
        <v>225</v>
      </c>
    </row>
    <row r="167" customFormat="false" ht="25.5" hidden="false" customHeight="true" outlineLevel="0" collapsed="false">
      <c r="A167" s="28" t="s">
        <v>45</v>
      </c>
      <c r="E167" s="29" t="s">
        <v>226</v>
      </c>
    </row>
    <row r="168" customFormat="false" ht="12.75" hidden="false" customHeight="true" outlineLevel="0" collapsed="false">
      <c r="A168" s="0" t="s">
        <v>47</v>
      </c>
      <c r="E168" s="27"/>
    </row>
    <row r="169" customFormat="false" ht="12.75" hidden="false" customHeight="true" outlineLevel="0" collapsed="false">
      <c r="A169" s="20" t="s">
        <v>40</v>
      </c>
      <c r="B169" s="21" t="s">
        <v>227</v>
      </c>
      <c r="C169" s="21" t="s">
        <v>228</v>
      </c>
      <c r="D169" s="20"/>
      <c r="E169" s="22" t="s">
        <v>229</v>
      </c>
      <c r="F169" s="23" t="s">
        <v>43</v>
      </c>
      <c r="G169" s="24" t="n">
        <v>1.909</v>
      </c>
      <c r="H169" s="25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6" t="s">
        <v>44</v>
      </c>
      <c r="E170" s="27" t="s">
        <v>230</v>
      </c>
    </row>
    <row r="171" customFormat="false" ht="38.25" hidden="false" customHeight="true" outlineLevel="0" collapsed="false">
      <c r="A171" s="28" t="s">
        <v>45</v>
      </c>
      <c r="E171" s="29" t="s">
        <v>231</v>
      </c>
    </row>
    <row r="172" customFormat="false" ht="12.75" hidden="false" customHeight="true" outlineLevel="0" collapsed="false">
      <c r="A172" s="0" t="s">
        <v>47</v>
      </c>
      <c r="E172" s="27"/>
    </row>
    <row r="173" customFormat="false" ht="12.75" hidden="false" customHeight="true" outlineLevel="0" collapsed="false">
      <c r="A173" s="20" t="s">
        <v>40</v>
      </c>
      <c r="B173" s="21" t="s">
        <v>232</v>
      </c>
      <c r="C173" s="21" t="s">
        <v>233</v>
      </c>
      <c r="D173" s="20"/>
      <c r="E173" s="22" t="s">
        <v>234</v>
      </c>
      <c r="F173" s="23" t="s">
        <v>69</v>
      </c>
      <c r="G173" s="24" t="n">
        <v>12.206</v>
      </c>
      <c r="H173" s="25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6" t="s">
        <v>44</v>
      </c>
      <c r="E174" s="27" t="s">
        <v>235</v>
      </c>
    </row>
    <row r="175" customFormat="false" ht="38.25" hidden="false" customHeight="true" outlineLevel="0" collapsed="false">
      <c r="A175" s="28" t="s">
        <v>45</v>
      </c>
      <c r="E175" s="29" t="s">
        <v>236</v>
      </c>
    </row>
    <row r="176" customFormat="false" ht="12.75" hidden="false" customHeight="true" outlineLevel="0" collapsed="false">
      <c r="A176" s="0" t="s">
        <v>47</v>
      </c>
      <c r="E176" s="27"/>
    </row>
    <row r="177" customFormat="false" ht="12.75" hidden="false" customHeight="true" outlineLevel="0" collapsed="false">
      <c r="A177" s="20" t="s">
        <v>40</v>
      </c>
      <c r="B177" s="21" t="s">
        <v>237</v>
      </c>
      <c r="C177" s="21" t="s">
        <v>238</v>
      </c>
      <c r="D177" s="20"/>
      <c r="E177" s="22" t="s">
        <v>239</v>
      </c>
      <c r="F177" s="23" t="s">
        <v>69</v>
      </c>
      <c r="G177" s="24" t="n">
        <v>12.206</v>
      </c>
      <c r="H177" s="25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6" t="s">
        <v>44</v>
      </c>
      <c r="E178" s="27" t="s">
        <v>240</v>
      </c>
    </row>
    <row r="179" customFormat="false" ht="12.75" hidden="false" customHeight="true" outlineLevel="0" collapsed="false">
      <c r="A179" s="28" t="s">
        <v>45</v>
      </c>
      <c r="E179" s="29"/>
    </row>
    <row r="180" customFormat="false" ht="12.75" hidden="false" customHeight="true" outlineLevel="0" collapsed="false">
      <c r="A180" s="0" t="s">
        <v>47</v>
      </c>
      <c r="E180" s="27"/>
    </row>
    <row r="181" customFormat="false" ht="12.75" hidden="false" customHeight="true" outlineLevel="0" collapsed="false">
      <c r="A181" s="20" t="s">
        <v>40</v>
      </c>
      <c r="B181" s="21" t="s">
        <v>241</v>
      </c>
      <c r="C181" s="21" t="s">
        <v>242</v>
      </c>
      <c r="D181" s="20"/>
      <c r="E181" s="22" t="s">
        <v>243</v>
      </c>
      <c r="F181" s="23" t="s">
        <v>118</v>
      </c>
      <c r="G181" s="24" t="n">
        <v>0.274</v>
      </c>
      <c r="H181" s="25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6" t="s">
        <v>44</v>
      </c>
      <c r="E182" s="27" t="s">
        <v>244</v>
      </c>
    </row>
    <row r="183" customFormat="false" ht="51" hidden="false" customHeight="true" outlineLevel="0" collapsed="false">
      <c r="A183" s="28" t="s">
        <v>45</v>
      </c>
      <c r="E183" s="29" t="s">
        <v>245</v>
      </c>
    </row>
    <row r="184" customFormat="false" ht="12.75" hidden="false" customHeight="true" outlineLevel="0" collapsed="false">
      <c r="A184" s="0" t="s">
        <v>47</v>
      </c>
      <c r="E184" s="27"/>
    </row>
    <row r="185" customFormat="false" ht="12.75" hidden="false" customHeight="true" outlineLevel="0" collapsed="false">
      <c r="A185" s="20" t="s">
        <v>40</v>
      </c>
      <c r="B185" s="21" t="s">
        <v>246</v>
      </c>
      <c r="C185" s="21" t="s">
        <v>247</v>
      </c>
      <c r="D185" s="20"/>
      <c r="E185" s="22" t="s">
        <v>248</v>
      </c>
      <c r="F185" s="23" t="s">
        <v>118</v>
      </c>
      <c r="G185" s="24" t="n">
        <v>0.043</v>
      </c>
      <c r="H185" s="25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6" t="s">
        <v>44</v>
      </c>
      <c r="E186" s="27" t="s">
        <v>249</v>
      </c>
    </row>
    <row r="187" customFormat="false" ht="51" hidden="false" customHeight="true" outlineLevel="0" collapsed="false">
      <c r="A187" s="28" t="s">
        <v>45</v>
      </c>
      <c r="E187" s="29" t="s">
        <v>250</v>
      </c>
    </row>
    <row r="188" customFormat="false" ht="12.75" hidden="false" customHeight="true" outlineLevel="0" collapsed="false">
      <c r="A188" s="0" t="s">
        <v>47</v>
      </c>
      <c r="E188" s="27"/>
    </row>
    <row r="189" customFormat="false" ht="12.75" hidden="false" customHeight="true" outlineLevel="0" collapsed="false">
      <c r="A189" s="20" t="s">
        <v>40</v>
      </c>
      <c r="B189" s="21" t="s">
        <v>251</v>
      </c>
      <c r="C189" s="21" t="s">
        <v>252</v>
      </c>
      <c r="D189" s="20"/>
      <c r="E189" s="22" t="s">
        <v>253</v>
      </c>
      <c r="F189" s="23" t="s">
        <v>118</v>
      </c>
      <c r="G189" s="24" t="n">
        <v>0.037</v>
      </c>
      <c r="H189" s="25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6" t="s">
        <v>44</v>
      </c>
      <c r="E190" s="27" t="s">
        <v>254</v>
      </c>
    </row>
    <row r="191" customFormat="false" ht="12.75" hidden="false" customHeight="true" outlineLevel="0" collapsed="false">
      <c r="A191" s="28" t="s">
        <v>45</v>
      </c>
      <c r="E191" s="29" t="s">
        <v>255</v>
      </c>
    </row>
    <row r="192" customFormat="false" ht="12.75" hidden="false" customHeight="true" outlineLevel="0" collapsed="false">
      <c r="A192" s="0" t="s">
        <v>47</v>
      </c>
      <c r="E192" s="27"/>
    </row>
    <row r="193" customFormat="false" ht="12.75" hidden="false" customHeight="true" outlineLevel="0" collapsed="false">
      <c r="A193" s="20" t="s">
        <v>40</v>
      </c>
      <c r="B193" s="21" t="s">
        <v>256</v>
      </c>
      <c r="C193" s="21" t="s">
        <v>257</v>
      </c>
      <c r="D193" s="20"/>
      <c r="E193" s="22" t="s">
        <v>258</v>
      </c>
      <c r="F193" s="23" t="s">
        <v>259</v>
      </c>
      <c r="G193" s="24" t="n">
        <v>55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4</v>
      </c>
      <c r="E194" s="27" t="s">
        <v>260</v>
      </c>
    </row>
    <row r="195" customFormat="false" ht="63.75" hidden="false" customHeight="true" outlineLevel="0" collapsed="false">
      <c r="A195" s="28" t="s">
        <v>45</v>
      </c>
      <c r="E195" s="29" t="s">
        <v>261</v>
      </c>
    </row>
    <row r="196" customFormat="false" ht="12.75" hidden="false" customHeight="true" outlineLevel="0" collapsed="false">
      <c r="A196" s="0" t="s">
        <v>47</v>
      </c>
      <c r="E196" s="27"/>
    </row>
    <row r="197" customFormat="false" ht="12.75" hidden="false" customHeight="true" outlineLevel="0" collapsed="false">
      <c r="A197" s="20" t="s">
        <v>40</v>
      </c>
      <c r="B197" s="21" t="s">
        <v>262</v>
      </c>
      <c r="C197" s="21" t="s">
        <v>263</v>
      </c>
      <c r="D197" s="20"/>
      <c r="E197" s="22" t="s">
        <v>264</v>
      </c>
      <c r="F197" s="23" t="s">
        <v>69</v>
      </c>
      <c r="G197" s="24" t="n">
        <v>8.46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4</v>
      </c>
      <c r="E198" s="27" t="s">
        <v>265</v>
      </c>
    </row>
    <row r="199" customFormat="false" ht="38.25" hidden="false" customHeight="true" outlineLevel="0" collapsed="false">
      <c r="A199" s="28" t="s">
        <v>45</v>
      </c>
      <c r="E199" s="29" t="s">
        <v>266</v>
      </c>
    </row>
    <row r="200" customFormat="false" ht="12.75" hidden="false" customHeight="true" outlineLevel="0" collapsed="false">
      <c r="A200" s="0" t="s">
        <v>47</v>
      </c>
      <c r="E200" s="27"/>
    </row>
    <row r="201" customFormat="false" ht="12.75" hidden="false" customHeight="true" outlineLevel="0" collapsed="false">
      <c r="A201" s="20" t="s">
        <v>40</v>
      </c>
      <c r="B201" s="21" t="s">
        <v>267</v>
      </c>
      <c r="C201" s="21" t="s">
        <v>268</v>
      </c>
      <c r="D201" s="20"/>
      <c r="E201" s="22" t="s">
        <v>269</v>
      </c>
      <c r="F201" s="23" t="s">
        <v>69</v>
      </c>
      <c r="G201" s="24" t="n">
        <v>6.275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4</v>
      </c>
      <c r="E202" s="27" t="s">
        <v>270</v>
      </c>
    </row>
    <row r="203" customFormat="false" ht="38.25" hidden="false" customHeight="true" outlineLevel="0" collapsed="false">
      <c r="A203" s="28" t="s">
        <v>45</v>
      </c>
      <c r="E203" s="29" t="s">
        <v>271</v>
      </c>
    </row>
    <row r="204" customFormat="false" ht="12.75" hidden="false" customHeight="true" outlineLevel="0" collapsed="false">
      <c r="A204" s="0" t="s">
        <v>47</v>
      </c>
      <c r="E204" s="27"/>
    </row>
    <row r="205" customFormat="false" ht="12.75" hidden="false" customHeight="true" outlineLevel="0" collapsed="false">
      <c r="A205" s="20" t="s">
        <v>40</v>
      </c>
      <c r="B205" s="21" t="s">
        <v>272</v>
      </c>
      <c r="C205" s="21" t="s">
        <v>273</v>
      </c>
      <c r="D205" s="20"/>
      <c r="E205" s="22" t="s">
        <v>274</v>
      </c>
      <c r="F205" s="23" t="s">
        <v>69</v>
      </c>
      <c r="G205" s="24" t="n">
        <v>198.16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4</v>
      </c>
      <c r="E206" s="27"/>
    </row>
    <row r="207" customFormat="false" ht="153" hidden="false" customHeight="true" outlineLevel="0" collapsed="false">
      <c r="A207" s="28" t="s">
        <v>45</v>
      </c>
      <c r="E207" s="29" t="s">
        <v>275</v>
      </c>
    </row>
    <row r="208" customFormat="false" ht="12.75" hidden="false" customHeight="true" outlineLevel="0" collapsed="false">
      <c r="A208" s="0" t="s">
        <v>47</v>
      </c>
      <c r="E208" s="27"/>
    </row>
    <row r="209" customFormat="false" ht="12.75" hidden="false" customHeight="true" outlineLevel="0" collapsed="false">
      <c r="A209" s="20" t="s">
        <v>40</v>
      </c>
      <c r="B209" s="21" t="s">
        <v>276</v>
      </c>
      <c r="C209" s="21" t="s">
        <v>277</v>
      </c>
      <c r="D209" s="20"/>
      <c r="E209" s="22" t="s">
        <v>278</v>
      </c>
      <c r="F209" s="23" t="s">
        <v>259</v>
      </c>
      <c r="G209" s="24" t="n">
        <v>11.15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4</v>
      </c>
      <c r="E210" s="27" t="s">
        <v>279</v>
      </c>
    </row>
    <row r="211" customFormat="false" ht="38.25" hidden="false" customHeight="true" outlineLevel="0" collapsed="false">
      <c r="A211" s="28" t="s">
        <v>45</v>
      </c>
      <c r="E211" s="29" t="s">
        <v>280</v>
      </c>
    </row>
    <row r="212" customFormat="false" ht="12.75" hidden="false" customHeight="true" outlineLevel="0" collapsed="false">
      <c r="A212" s="0" t="s">
        <v>47</v>
      </c>
      <c r="E212" s="27"/>
    </row>
    <row r="213" customFormat="false" ht="12.75" hidden="false" customHeight="true" outlineLevel="0" collapsed="false">
      <c r="A213" s="20" t="s">
        <v>40</v>
      </c>
      <c r="B213" s="21" t="s">
        <v>281</v>
      </c>
      <c r="C213" s="21" t="s">
        <v>282</v>
      </c>
      <c r="D213" s="20"/>
      <c r="E213" s="22" t="s">
        <v>283</v>
      </c>
      <c r="F213" s="23" t="s">
        <v>259</v>
      </c>
      <c r="G213" s="24" t="n">
        <v>7.7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4</v>
      </c>
      <c r="E214" s="27"/>
    </row>
    <row r="215" customFormat="false" ht="51" hidden="false" customHeight="true" outlineLevel="0" collapsed="false">
      <c r="A215" s="28" t="s">
        <v>45</v>
      </c>
      <c r="E215" s="29" t="s">
        <v>284</v>
      </c>
    </row>
    <row r="216" customFormat="false" ht="12.75" hidden="false" customHeight="true" outlineLevel="0" collapsed="false">
      <c r="A216" s="0" t="s">
        <v>47</v>
      </c>
      <c r="E216" s="27"/>
    </row>
    <row r="217" customFormat="false" ht="12.75" hidden="false" customHeight="true" outlineLevel="0" collapsed="false">
      <c r="A217" s="20" t="s">
        <v>40</v>
      </c>
      <c r="B217" s="21" t="s">
        <v>285</v>
      </c>
      <c r="C217" s="21" t="s">
        <v>286</v>
      </c>
      <c r="D217" s="20"/>
      <c r="E217" s="22" t="s">
        <v>287</v>
      </c>
      <c r="F217" s="23" t="s">
        <v>259</v>
      </c>
      <c r="G217" s="24" t="n">
        <v>7.6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4</v>
      </c>
      <c r="E218" s="27"/>
    </row>
    <row r="219" customFormat="false" ht="63.75" hidden="false" customHeight="true" outlineLevel="0" collapsed="false">
      <c r="A219" s="28" t="s">
        <v>45</v>
      </c>
      <c r="E219" s="29" t="s">
        <v>288</v>
      </c>
    </row>
    <row r="220" customFormat="false" ht="12.75" hidden="false" customHeight="true" outlineLevel="0" collapsed="false">
      <c r="A220" s="0" t="s">
        <v>47</v>
      </c>
      <c r="E220" s="27"/>
    </row>
    <row r="221" customFormat="false" ht="12.75" hidden="false" customHeight="true" outlineLevel="0" collapsed="false">
      <c r="A221" s="20" t="s">
        <v>40</v>
      </c>
      <c r="B221" s="21" t="s">
        <v>289</v>
      </c>
      <c r="C221" s="21" t="s">
        <v>290</v>
      </c>
      <c r="D221" s="20"/>
      <c r="E221" s="22" t="s">
        <v>291</v>
      </c>
      <c r="F221" s="23" t="s">
        <v>259</v>
      </c>
      <c r="G221" s="24" t="n">
        <v>14.75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4</v>
      </c>
      <c r="E222" s="27"/>
    </row>
    <row r="223" customFormat="false" ht="76.5" hidden="false" customHeight="true" outlineLevel="0" collapsed="false">
      <c r="A223" s="28" t="s">
        <v>45</v>
      </c>
      <c r="E223" s="29" t="s">
        <v>292</v>
      </c>
    </row>
    <row r="224" customFormat="false" ht="12.75" hidden="false" customHeight="true" outlineLevel="0" collapsed="false">
      <c r="A224" s="0" t="s">
        <v>47</v>
      </c>
      <c r="E224" s="27"/>
    </row>
    <row r="225" customFormat="false" ht="12.75" hidden="false" customHeight="true" outlineLevel="0" collapsed="false">
      <c r="A225" s="20" t="s">
        <v>40</v>
      </c>
      <c r="B225" s="21" t="s">
        <v>293</v>
      </c>
      <c r="C225" s="21" t="s">
        <v>294</v>
      </c>
      <c r="D225" s="20"/>
      <c r="E225" s="22" t="s">
        <v>295</v>
      </c>
      <c r="F225" s="23" t="s">
        <v>259</v>
      </c>
      <c r="G225" s="24" t="n">
        <v>4.05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4</v>
      </c>
      <c r="E226" s="27"/>
    </row>
    <row r="227" customFormat="false" ht="12.75" hidden="false" customHeight="true" outlineLevel="0" collapsed="false">
      <c r="A227" s="28" t="s">
        <v>45</v>
      </c>
      <c r="E227" s="29" t="s">
        <v>296</v>
      </c>
    </row>
    <row r="228" customFormat="false" ht="12.75" hidden="false" customHeight="true" outlineLevel="0" collapsed="false">
      <c r="A228" s="0" t="s">
        <v>47</v>
      </c>
      <c r="E228" s="27"/>
    </row>
    <row r="229" customFormat="false" ht="12.75" hidden="false" customHeight="true" outlineLevel="0" collapsed="false">
      <c r="A229" s="4" t="s">
        <v>38</v>
      </c>
      <c r="B229" s="4"/>
      <c r="C229" s="30" t="s">
        <v>33</v>
      </c>
      <c r="D229" s="4"/>
      <c r="E229" s="18" t="s">
        <v>297</v>
      </c>
      <c r="F229" s="4"/>
      <c r="G229" s="4"/>
      <c r="H229" s="4"/>
      <c r="I229" s="31" t="n">
        <f aca="false">0+I230+I234+I238+I242+I246+I250+I254</f>
        <v>0</v>
      </c>
    </row>
    <row r="230" customFormat="false" ht="12.75" hidden="false" customHeight="true" outlineLevel="0" collapsed="false">
      <c r="A230" s="20" t="s">
        <v>40</v>
      </c>
      <c r="B230" s="21" t="s">
        <v>298</v>
      </c>
      <c r="C230" s="21" t="s">
        <v>299</v>
      </c>
      <c r="D230" s="20"/>
      <c r="E230" s="22" t="s">
        <v>300</v>
      </c>
      <c r="F230" s="23" t="s">
        <v>259</v>
      </c>
      <c r="G230" s="24" t="n">
        <v>227</v>
      </c>
      <c r="H230" s="25" t="n">
        <v>0</v>
      </c>
      <c r="I230" s="25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6" t="s">
        <v>44</v>
      </c>
      <c r="E231" s="27"/>
    </row>
    <row r="232" customFormat="false" ht="12.75" hidden="false" customHeight="true" outlineLevel="0" collapsed="false">
      <c r="A232" s="28" t="s">
        <v>45</v>
      </c>
      <c r="E232" s="29" t="s">
        <v>301</v>
      </c>
    </row>
    <row r="233" customFormat="false" ht="12.75" hidden="false" customHeight="true" outlineLevel="0" collapsed="false">
      <c r="A233" s="0" t="s">
        <v>47</v>
      </c>
      <c r="E233" s="27"/>
    </row>
    <row r="234" customFormat="false" ht="12.75" hidden="false" customHeight="true" outlineLevel="0" collapsed="false">
      <c r="A234" s="20" t="s">
        <v>40</v>
      </c>
      <c r="B234" s="21" t="s">
        <v>302</v>
      </c>
      <c r="C234" s="21" t="s">
        <v>303</v>
      </c>
      <c r="D234" s="20"/>
      <c r="E234" s="22" t="s">
        <v>304</v>
      </c>
      <c r="F234" s="23" t="s">
        <v>190</v>
      </c>
      <c r="G234" s="24" t="n">
        <v>5</v>
      </c>
      <c r="H234" s="25" t="n">
        <v>0</v>
      </c>
      <c r="I234" s="25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6" t="s">
        <v>44</v>
      </c>
      <c r="E235" s="27" t="s">
        <v>305</v>
      </c>
    </row>
    <row r="236" customFormat="false" ht="12.75" hidden="false" customHeight="true" outlineLevel="0" collapsed="false">
      <c r="A236" s="28" t="s">
        <v>45</v>
      </c>
      <c r="E236" s="29" t="s">
        <v>306</v>
      </c>
    </row>
    <row r="237" customFormat="false" ht="12.75" hidden="false" customHeight="true" outlineLevel="0" collapsed="false">
      <c r="A237" s="0" t="s">
        <v>47</v>
      </c>
      <c r="E237" s="27"/>
    </row>
    <row r="238" customFormat="false" ht="12.75" hidden="false" customHeight="true" outlineLevel="0" collapsed="false">
      <c r="A238" s="20" t="s">
        <v>40</v>
      </c>
      <c r="B238" s="21" t="s">
        <v>307</v>
      </c>
      <c r="C238" s="21" t="s">
        <v>308</v>
      </c>
      <c r="D238" s="20"/>
      <c r="E238" s="22" t="s">
        <v>309</v>
      </c>
      <c r="F238" s="23" t="s">
        <v>190</v>
      </c>
      <c r="G238" s="24" t="n">
        <v>35</v>
      </c>
      <c r="H238" s="25" t="n">
        <v>0</v>
      </c>
      <c r="I238" s="25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6" t="s">
        <v>44</v>
      </c>
      <c r="E239" s="27" t="s">
        <v>310</v>
      </c>
    </row>
    <row r="240" customFormat="false" ht="12.75" hidden="false" customHeight="true" outlineLevel="0" collapsed="false">
      <c r="A240" s="28" t="s">
        <v>45</v>
      </c>
      <c r="E240" s="29" t="s">
        <v>311</v>
      </c>
    </row>
    <row r="241" customFormat="false" ht="12.75" hidden="false" customHeight="true" outlineLevel="0" collapsed="false">
      <c r="A241" s="0" t="s">
        <v>47</v>
      </c>
      <c r="E241" s="27"/>
    </row>
    <row r="242" customFormat="false" ht="12.75" hidden="false" customHeight="true" outlineLevel="0" collapsed="false">
      <c r="A242" s="20" t="s">
        <v>40</v>
      </c>
      <c r="B242" s="21" t="s">
        <v>312</v>
      </c>
      <c r="C242" s="21" t="s">
        <v>313</v>
      </c>
      <c r="D242" s="20"/>
      <c r="E242" s="22" t="s">
        <v>314</v>
      </c>
      <c r="F242" s="23" t="s">
        <v>43</v>
      </c>
      <c r="G242" s="24" t="n">
        <v>16.746</v>
      </c>
      <c r="H242" s="25" t="n">
        <v>0</v>
      </c>
      <c r="I242" s="25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6" t="s">
        <v>44</v>
      </c>
      <c r="E243" s="27" t="s">
        <v>315</v>
      </c>
    </row>
    <row r="244" customFormat="false" ht="140.25" hidden="false" customHeight="true" outlineLevel="0" collapsed="false">
      <c r="A244" s="28" t="s">
        <v>45</v>
      </c>
      <c r="E244" s="29" t="s">
        <v>316</v>
      </c>
    </row>
    <row r="245" customFormat="false" ht="12.75" hidden="false" customHeight="true" outlineLevel="0" collapsed="false">
      <c r="A245" s="0" t="s">
        <v>47</v>
      </c>
      <c r="E245" s="27"/>
    </row>
    <row r="246" customFormat="false" ht="12.75" hidden="false" customHeight="true" outlineLevel="0" collapsed="false">
      <c r="A246" s="20" t="s">
        <v>40</v>
      </c>
      <c r="B246" s="21" t="s">
        <v>317</v>
      </c>
      <c r="C246" s="21" t="s">
        <v>318</v>
      </c>
      <c r="D246" s="20"/>
      <c r="E246" s="22" t="s">
        <v>319</v>
      </c>
      <c r="F246" s="23" t="s">
        <v>69</v>
      </c>
      <c r="G246" s="24" t="n">
        <v>134.47</v>
      </c>
      <c r="H246" s="25" t="n">
        <v>0</v>
      </c>
      <c r="I246" s="25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6" t="s">
        <v>44</v>
      </c>
      <c r="E247" s="27" t="s">
        <v>320</v>
      </c>
    </row>
    <row r="248" customFormat="false" ht="140.25" hidden="false" customHeight="true" outlineLevel="0" collapsed="false">
      <c r="A248" s="28" t="s">
        <v>45</v>
      </c>
      <c r="E248" s="29" t="s">
        <v>321</v>
      </c>
    </row>
    <row r="249" customFormat="false" ht="12.75" hidden="false" customHeight="true" outlineLevel="0" collapsed="false">
      <c r="A249" s="0" t="s">
        <v>47</v>
      </c>
      <c r="E249" s="27"/>
    </row>
    <row r="250" customFormat="false" ht="12.75" hidden="false" customHeight="true" outlineLevel="0" collapsed="false">
      <c r="A250" s="20" t="s">
        <v>40</v>
      </c>
      <c r="B250" s="21" t="s">
        <v>322</v>
      </c>
      <c r="C250" s="21" t="s">
        <v>323</v>
      </c>
      <c r="D250" s="20"/>
      <c r="E250" s="22" t="s">
        <v>324</v>
      </c>
      <c r="F250" s="23" t="s">
        <v>69</v>
      </c>
      <c r="G250" s="24" t="n">
        <v>134.47</v>
      </c>
      <c r="H250" s="25" t="n">
        <v>0</v>
      </c>
      <c r="I250" s="25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6" t="s">
        <v>44</v>
      </c>
      <c r="E251" s="27" t="s">
        <v>325</v>
      </c>
    </row>
    <row r="252" customFormat="false" ht="12.75" hidden="false" customHeight="true" outlineLevel="0" collapsed="false">
      <c r="A252" s="28" t="s">
        <v>45</v>
      </c>
      <c r="E252" s="29"/>
    </row>
    <row r="253" customFormat="false" ht="12.75" hidden="false" customHeight="true" outlineLevel="0" collapsed="false">
      <c r="A253" s="0" t="s">
        <v>47</v>
      </c>
      <c r="E253" s="27"/>
    </row>
    <row r="254" customFormat="false" ht="12.75" hidden="false" customHeight="true" outlineLevel="0" collapsed="false">
      <c r="A254" s="20" t="s">
        <v>40</v>
      </c>
      <c r="B254" s="21" t="s">
        <v>326</v>
      </c>
      <c r="C254" s="21" t="s">
        <v>327</v>
      </c>
      <c r="D254" s="20"/>
      <c r="E254" s="22" t="s">
        <v>328</v>
      </c>
      <c r="F254" s="23" t="s">
        <v>118</v>
      </c>
      <c r="G254" s="24" t="n">
        <v>1.017</v>
      </c>
      <c r="H254" s="25" t="n">
        <v>0</v>
      </c>
      <c r="I254" s="25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6" t="s">
        <v>44</v>
      </c>
      <c r="E255" s="27" t="s">
        <v>329</v>
      </c>
    </row>
    <row r="256" customFormat="false" ht="63.75" hidden="false" customHeight="true" outlineLevel="0" collapsed="false">
      <c r="A256" s="28" t="s">
        <v>45</v>
      </c>
      <c r="E256" s="29" t="s">
        <v>330</v>
      </c>
    </row>
    <row r="257" customFormat="false" ht="12.75" hidden="false" customHeight="true" outlineLevel="0" collapsed="false">
      <c r="A257" s="0" t="s">
        <v>47</v>
      </c>
      <c r="E257" s="27"/>
    </row>
    <row r="258" customFormat="false" ht="12.75" hidden="false" customHeight="true" outlineLevel="0" collapsed="false">
      <c r="A258" s="4" t="s">
        <v>38</v>
      </c>
      <c r="B258" s="4"/>
      <c r="C258" s="30" t="s">
        <v>331</v>
      </c>
      <c r="D258" s="4"/>
      <c r="E258" s="18" t="s">
        <v>332</v>
      </c>
      <c r="F258" s="4"/>
      <c r="G258" s="4"/>
      <c r="H258" s="4"/>
      <c r="I258" s="31" t="n">
        <f aca="false">0+I259+I263+I267</f>
        <v>0</v>
      </c>
    </row>
    <row r="259" customFormat="false" ht="12.75" hidden="false" customHeight="true" outlineLevel="0" collapsed="false">
      <c r="A259" s="20" t="s">
        <v>40</v>
      </c>
      <c r="B259" s="21" t="s">
        <v>333</v>
      </c>
      <c r="C259" s="21" t="s">
        <v>334</v>
      </c>
      <c r="D259" s="20"/>
      <c r="E259" s="22" t="s">
        <v>335</v>
      </c>
      <c r="F259" s="23" t="s">
        <v>259</v>
      </c>
      <c r="G259" s="24" t="n">
        <v>8.4</v>
      </c>
      <c r="H259" s="25" t="n">
        <v>0</v>
      </c>
      <c r="I259" s="25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6" t="s">
        <v>44</v>
      </c>
      <c r="E260" s="27"/>
    </row>
    <row r="261" customFormat="false" ht="12.75" hidden="false" customHeight="true" outlineLevel="0" collapsed="false">
      <c r="A261" s="28" t="s">
        <v>45</v>
      </c>
      <c r="E261" s="29" t="s">
        <v>336</v>
      </c>
    </row>
    <row r="262" customFormat="false" ht="12.75" hidden="false" customHeight="true" outlineLevel="0" collapsed="false">
      <c r="A262" s="0" t="s">
        <v>47</v>
      </c>
      <c r="E262" s="27"/>
    </row>
    <row r="263" customFormat="false" ht="12.75" hidden="false" customHeight="true" outlineLevel="0" collapsed="false">
      <c r="A263" s="20" t="s">
        <v>40</v>
      </c>
      <c r="B263" s="21" t="s">
        <v>337</v>
      </c>
      <c r="C263" s="21" t="s">
        <v>338</v>
      </c>
      <c r="D263" s="20"/>
      <c r="E263" s="22" t="s">
        <v>339</v>
      </c>
      <c r="F263" s="23" t="s">
        <v>190</v>
      </c>
      <c r="G263" s="24" t="n">
        <v>8.4</v>
      </c>
      <c r="H263" s="25" t="n">
        <v>0</v>
      </c>
      <c r="I263" s="25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6" t="s">
        <v>44</v>
      </c>
      <c r="E264" s="27"/>
    </row>
    <row r="265" customFormat="false" ht="12.75" hidden="false" customHeight="true" outlineLevel="0" collapsed="false">
      <c r="A265" s="28" t="s">
        <v>45</v>
      </c>
      <c r="E265" s="29" t="s">
        <v>336</v>
      </c>
    </row>
    <row r="266" customFormat="false" ht="12.75" hidden="false" customHeight="true" outlineLevel="0" collapsed="false">
      <c r="A266" s="0" t="s">
        <v>47</v>
      </c>
      <c r="E266" s="27"/>
    </row>
    <row r="267" customFormat="false" ht="12.75" hidden="false" customHeight="true" outlineLevel="0" collapsed="false">
      <c r="A267" s="20" t="s">
        <v>40</v>
      </c>
      <c r="B267" s="21" t="s">
        <v>340</v>
      </c>
      <c r="C267" s="21" t="s">
        <v>341</v>
      </c>
      <c r="D267" s="20"/>
      <c r="E267" s="22" t="s">
        <v>342</v>
      </c>
      <c r="F267" s="23" t="s">
        <v>259</v>
      </c>
      <c r="G267" s="24" t="n">
        <v>16</v>
      </c>
      <c r="H267" s="25" t="n">
        <v>0</v>
      </c>
      <c r="I267" s="25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6" t="s">
        <v>44</v>
      </c>
      <c r="E268" s="27"/>
    </row>
    <row r="269" customFormat="false" ht="51" hidden="false" customHeight="true" outlineLevel="0" collapsed="false">
      <c r="A269" s="28" t="s">
        <v>45</v>
      </c>
      <c r="E269" s="29" t="s">
        <v>343</v>
      </c>
    </row>
    <row r="270" customFormat="false" ht="12.75" hidden="false" customHeight="true" outlineLevel="0" collapsed="false">
      <c r="A270" s="0" t="s">
        <v>47</v>
      </c>
      <c r="E270" s="27"/>
    </row>
    <row r="271" customFormat="false" ht="12.75" hidden="false" customHeight="true" outlineLevel="0" collapsed="false">
      <c r="A271" s="4" t="s">
        <v>38</v>
      </c>
      <c r="B271" s="4"/>
      <c r="C271" s="30" t="s">
        <v>35</v>
      </c>
      <c r="D271" s="4"/>
      <c r="E271" s="18" t="s">
        <v>344</v>
      </c>
      <c r="F271" s="4"/>
      <c r="G271" s="4"/>
      <c r="H271" s="4"/>
      <c r="I271" s="31" t="n">
        <f aca="false">0+I272+I276+I280+I284+I288+I292+I296+I300+I304+I308+I312+I316+I320+I324+I328+I332+I336+I340+I344+I348+I352+I356+I360+I364</f>
        <v>0</v>
      </c>
    </row>
    <row r="272" customFormat="false" ht="12.75" hidden="false" customHeight="true" outlineLevel="0" collapsed="false">
      <c r="A272" s="20" t="s">
        <v>40</v>
      </c>
      <c r="B272" s="21" t="s">
        <v>345</v>
      </c>
      <c r="C272" s="21" t="s">
        <v>346</v>
      </c>
      <c r="D272" s="20"/>
      <c r="E272" s="22" t="s">
        <v>347</v>
      </c>
      <c r="F272" s="23" t="s">
        <v>190</v>
      </c>
      <c r="G272" s="24" t="n">
        <v>1</v>
      </c>
      <c r="H272" s="25" t="n">
        <v>0</v>
      </c>
      <c r="I272" s="25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6" t="s">
        <v>44</v>
      </c>
      <c r="E273" s="27" t="s">
        <v>348</v>
      </c>
    </row>
    <row r="274" customFormat="false" ht="12.75" hidden="false" customHeight="true" outlineLevel="0" collapsed="false">
      <c r="A274" s="28" t="s">
        <v>45</v>
      </c>
      <c r="E274" s="29" t="s">
        <v>349</v>
      </c>
    </row>
    <row r="275" customFormat="false" ht="12.75" hidden="false" customHeight="true" outlineLevel="0" collapsed="false">
      <c r="A275" s="0" t="s">
        <v>47</v>
      </c>
      <c r="E275" s="27"/>
    </row>
    <row r="276" customFormat="false" ht="12.75" hidden="false" customHeight="true" outlineLevel="0" collapsed="false">
      <c r="A276" s="20" t="s">
        <v>40</v>
      </c>
      <c r="B276" s="21" t="s">
        <v>350</v>
      </c>
      <c r="C276" s="21" t="s">
        <v>351</v>
      </c>
      <c r="D276" s="20"/>
      <c r="E276" s="22" t="s">
        <v>352</v>
      </c>
      <c r="F276" s="23" t="s">
        <v>190</v>
      </c>
      <c r="G276" s="24" t="n">
        <v>2</v>
      </c>
      <c r="H276" s="25" t="n">
        <v>0</v>
      </c>
      <c r="I276" s="25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6" t="s">
        <v>44</v>
      </c>
      <c r="E277" s="27" t="s">
        <v>353</v>
      </c>
    </row>
    <row r="278" customFormat="false" ht="12.75" hidden="false" customHeight="true" outlineLevel="0" collapsed="false">
      <c r="A278" s="28" t="s">
        <v>45</v>
      </c>
      <c r="E278" s="29" t="s">
        <v>354</v>
      </c>
    </row>
    <row r="279" customFormat="false" ht="12.75" hidden="false" customHeight="true" outlineLevel="0" collapsed="false">
      <c r="A279" s="0" t="s">
        <v>47</v>
      </c>
      <c r="E279" s="27"/>
    </row>
    <row r="280" customFormat="false" ht="12.75" hidden="false" customHeight="true" outlineLevel="0" collapsed="false">
      <c r="A280" s="20" t="s">
        <v>40</v>
      </c>
      <c r="B280" s="21" t="s">
        <v>355</v>
      </c>
      <c r="C280" s="21" t="s">
        <v>356</v>
      </c>
      <c r="D280" s="20"/>
      <c r="E280" s="22" t="s">
        <v>357</v>
      </c>
      <c r="F280" s="23" t="s">
        <v>190</v>
      </c>
      <c r="G280" s="24" t="n">
        <v>3</v>
      </c>
      <c r="H280" s="25" t="n">
        <v>0</v>
      </c>
      <c r="I280" s="25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6" t="s">
        <v>44</v>
      </c>
      <c r="E281" s="27"/>
    </row>
    <row r="282" customFormat="false" ht="38.25" hidden="false" customHeight="true" outlineLevel="0" collapsed="false">
      <c r="A282" s="28" t="s">
        <v>45</v>
      </c>
      <c r="E282" s="29" t="s">
        <v>358</v>
      </c>
    </row>
    <row r="283" customFormat="false" ht="12.75" hidden="false" customHeight="true" outlineLevel="0" collapsed="false">
      <c r="A283" s="0" t="s">
        <v>47</v>
      </c>
      <c r="E283" s="27"/>
    </row>
    <row r="284" customFormat="false" ht="12.75" hidden="false" customHeight="true" outlineLevel="0" collapsed="false">
      <c r="A284" s="20" t="s">
        <v>40</v>
      </c>
      <c r="B284" s="21" t="s">
        <v>359</v>
      </c>
      <c r="C284" s="21" t="s">
        <v>360</v>
      </c>
      <c r="D284" s="20"/>
      <c r="E284" s="22" t="s">
        <v>361</v>
      </c>
      <c r="F284" s="23" t="s">
        <v>190</v>
      </c>
      <c r="G284" s="24" t="n">
        <v>1</v>
      </c>
      <c r="H284" s="25" t="n">
        <v>0</v>
      </c>
      <c r="I284" s="25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6" t="s">
        <v>44</v>
      </c>
      <c r="E285" s="27" t="s">
        <v>362</v>
      </c>
    </row>
    <row r="286" customFormat="false" ht="25.5" hidden="false" customHeight="true" outlineLevel="0" collapsed="false">
      <c r="A286" s="28" t="s">
        <v>45</v>
      </c>
      <c r="E286" s="29" t="s">
        <v>363</v>
      </c>
    </row>
    <row r="287" customFormat="false" ht="12.75" hidden="false" customHeight="true" outlineLevel="0" collapsed="false">
      <c r="A287" s="0" t="s">
        <v>47</v>
      </c>
      <c r="E287" s="27"/>
    </row>
    <row r="288" customFormat="false" ht="12.75" hidden="false" customHeight="true" outlineLevel="0" collapsed="false">
      <c r="A288" s="20" t="s">
        <v>40</v>
      </c>
      <c r="B288" s="21" t="s">
        <v>364</v>
      </c>
      <c r="C288" s="21" t="s">
        <v>365</v>
      </c>
      <c r="D288" s="20"/>
      <c r="E288" s="22" t="s">
        <v>366</v>
      </c>
      <c r="F288" s="23" t="s">
        <v>190</v>
      </c>
      <c r="G288" s="24" t="n">
        <v>1</v>
      </c>
      <c r="H288" s="25" t="n">
        <v>0</v>
      </c>
      <c r="I288" s="25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6" t="s">
        <v>44</v>
      </c>
      <c r="E289" s="27" t="s">
        <v>367</v>
      </c>
    </row>
    <row r="290" customFormat="false" ht="12.75" hidden="false" customHeight="true" outlineLevel="0" collapsed="false">
      <c r="A290" s="28" t="s">
        <v>45</v>
      </c>
      <c r="E290" s="29" t="s">
        <v>368</v>
      </c>
    </row>
    <row r="291" customFormat="false" ht="12.75" hidden="false" customHeight="true" outlineLevel="0" collapsed="false">
      <c r="A291" s="0" t="s">
        <v>47</v>
      </c>
      <c r="E291" s="27"/>
    </row>
    <row r="292" customFormat="false" ht="12.75" hidden="false" customHeight="true" outlineLevel="0" collapsed="false">
      <c r="A292" s="20" t="s">
        <v>40</v>
      </c>
      <c r="B292" s="21" t="s">
        <v>369</v>
      </c>
      <c r="C292" s="21" t="s">
        <v>370</v>
      </c>
      <c r="D292" s="20"/>
      <c r="E292" s="22" t="s">
        <v>371</v>
      </c>
      <c r="F292" s="23" t="s">
        <v>190</v>
      </c>
      <c r="G292" s="24" t="n">
        <v>2</v>
      </c>
      <c r="H292" s="25" t="n">
        <v>0</v>
      </c>
      <c r="I292" s="25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6" t="s">
        <v>44</v>
      </c>
      <c r="E293" s="27"/>
    </row>
    <row r="294" customFormat="false" ht="38.25" hidden="false" customHeight="true" outlineLevel="0" collapsed="false">
      <c r="A294" s="28" t="s">
        <v>45</v>
      </c>
      <c r="E294" s="29" t="s">
        <v>372</v>
      </c>
    </row>
    <row r="295" customFormat="false" ht="12.75" hidden="false" customHeight="true" outlineLevel="0" collapsed="false">
      <c r="A295" s="0" t="s">
        <v>47</v>
      </c>
      <c r="E295" s="27"/>
    </row>
    <row r="296" customFormat="false" ht="12.75" hidden="false" customHeight="true" outlineLevel="0" collapsed="false">
      <c r="A296" s="20" t="s">
        <v>40</v>
      </c>
      <c r="B296" s="21" t="s">
        <v>373</v>
      </c>
      <c r="C296" s="21" t="s">
        <v>374</v>
      </c>
      <c r="D296" s="20"/>
      <c r="E296" s="22" t="s">
        <v>375</v>
      </c>
      <c r="F296" s="23" t="s">
        <v>190</v>
      </c>
      <c r="G296" s="24" t="n">
        <v>2</v>
      </c>
      <c r="H296" s="25" t="n">
        <v>0</v>
      </c>
      <c r="I296" s="25" t="n">
        <f aca="false">ROUND(ROUND(H296,2)*ROUND(G296,3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6" t="s">
        <v>44</v>
      </c>
      <c r="E297" s="27" t="s">
        <v>362</v>
      </c>
    </row>
    <row r="298" customFormat="false" ht="25.5" hidden="false" customHeight="true" outlineLevel="0" collapsed="false">
      <c r="A298" s="28" t="s">
        <v>45</v>
      </c>
      <c r="E298" s="29" t="s">
        <v>376</v>
      </c>
    </row>
    <row r="299" customFormat="false" ht="12.75" hidden="false" customHeight="true" outlineLevel="0" collapsed="false">
      <c r="A299" s="0" t="s">
        <v>47</v>
      </c>
      <c r="E299" s="27"/>
    </row>
    <row r="300" customFormat="false" ht="12.75" hidden="false" customHeight="true" outlineLevel="0" collapsed="false">
      <c r="A300" s="20" t="s">
        <v>40</v>
      </c>
      <c r="B300" s="21" t="s">
        <v>377</v>
      </c>
      <c r="C300" s="21" t="s">
        <v>378</v>
      </c>
      <c r="D300" s="20"/>
      <c r="E300" s="22" t="s">
        <v>379</v>
      </c>
      <c r="F300" s="23" t="s">
        <v>259</v>
      </c>
      <c r="G300" s="24" t="n">
        <v>115.238</v>
      </c>
      <c r="H300" s="25" t="n">
        <v>0</v>
      </c>
      <c r="I300" s="25" t="n">
        <f aca="false">ROUND(ROUND(H300,2)*ROUND(G300,3),2)</f>
        <v>0</v>
      </c>
      <c r="O300" s="0" t="n">
        <f aca="false">(I300*21)/100</f>
        <v>0</v>
      </c>
      <c r="P300" s="0" t="s">
        <v>11</v>
      </c>
    </row>
    <row r="301" customFormat="false" ht="12.75" hidden="false" customHeight="true" outlineLevel="0" collapsed="false">
      <c r="A301" s="26" t="s">
        <v>44</v>
      </c>
      <c r="E301" s="27" t="s">
        <v>380</v>
      </c>
    </row>
    <row r="302" customFormat="false" ht="12.75" hidden="false" customHeight="true" outlineLevel="0" collapsed="false">
      <c r="A302" s="28" t="s">
        <v>45</v>
      </c>
      <c r="E302" s="29"/>
    </row>
    <row r="303" customFormat="false" ht="12.75" hidden="false" customHeight="true" outlineLevel="0" collapsed="false">
      <c r="A303" s="0" t="s">
        <v>47</v>
      </c>
      <c r="E303" s="27"/>
    </row>
    <row r="304" customFormat="false" ht="12.75" hidden="false" customHeight="true" outlineLevel="0" collapsed="false">
      <c r="A304" s="20" t="s">
        <v>40</v>
      </c>
      <c r="B304" s="21" t="s">
        <v>381</v>
      </c>
      <c r="C304" s="21" t="s">
        <v>382</v>
      </c>
      <c r="D304" s="20"/>
      <c r="E304" s="22" t="s">
        <v>383</v>
      </c>
      <c r="F304" s="23" t="s">
        <v>259</v>
      </c>
      <c r="G304" s="24" t="n">
        <v>81.06</v>
      </c>
      <c r="H304" s="25" t="n">
        <v>0</v>
      </c>
      <c r="I304" s="25" t="n">
        <f aca="false">ROUND(ROUND(H304,2)*ROUND(G304,3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6" t="s">
        <v>44</v>
      </c>
      <c r="E305" s="27" t="s">
        <v>384</v>
      </c>
    </row>
    <row r="306" customFormat="false" ht="12.75" hidden="false" customHeight="true" outlineLevel="0" collapsed="false">
      <c r="A306" s="28" t="s">
        <v>45</v>
      </c>
      <c r="E306" s="29"/>
    </row>
    <row r="307" customFormat="false" ht="12.75" hidden="false" customHeight="true" outlineLevel="0" collapsed="false">
      <c r="A307" s="0" t="s">
        <v>47</v>
      </c>
      <c r="E307" s="27"/>
    </row>
    <row r="308" customFormat="false" ht="12.75" hidden="false" customHeight="true" outlineLevel="0" collapsed="false">
      <c r="A308" s="20" t="s">
        <v>40</v>
      </c>
      <c r="B308" s="21" t="s">
        <v>385</v>
      </c>
      <c r="C308" s="21" t="s">
        <v>386</v>
      </c>
      <c r="D308" s="20"/>
      <c r="E308" s="22" t="s">
        <v>387</v>
      </c>
      <c r="F308" s="23" t="s">
        <v>69</v>
      </c>
      <c r="G308" s="24" t="n">
        <v>233.15</v>
      </c>
      <c r="H308" s="25" t="n">
        <v>0</v>
      </c>
      <c r="I308" s="25" t="n">
        <f aca="false">ROUND(ROUND(H308,2)*ROUND(G308,3),2)</f>
        <v>0</v>
      </c>
      <c r="O308" s="0" t="n">
        <f aca="false">(I308*21)/100</f>
        <v>0</v>
      </c>
      <c r="P308" s="0" t="s">
        <v>11</v>
      </c>
    </row>
    <row r="309" customFormat="false" ht="12.75" hidden="false" customHeight="true" outlineLevel="0" collapsed="false">
      <c r="A309" s="26" t="s">
        <v>44</v>
      </c>
      <c r="E309" s="27" t="s">
        <v>388</v>
      </c>
    </row>
    <row r="310" customFormat="false" ht="51" hidden="false" customHeight="true" outlineLevel="0" collapsed="false">
      <c r="A310" s="28" t="s">
        <v>45</v>
      </c>
      <c r="E310" s="29" t="s">
        <v>389</v>
      </c>
    </row>
    <row r="311" customFormat="false" ht="12.75" hidden="false" customHeight="true" outlineLevel="0" collapsed="false">
      <c r="A311" s="0" t="s">
        <v>47</v>
      </c>
      <c r="E311" s="27"/>
    </row>
    <row r="312" customFormat="false" ht="12.75" hidden="false" customHeight="true" outlineLevel="0" collapsed="false">
      <c r="A312" s="20" t="s">
        <v>40</v>
      </c>
      <c r="B312" s="21" t="s">
        <v>390</v>
      </c>
      <c r="C312" s="21" t="s">
        <v>391</v>
      </c>
      <c r="D312" s="20"/>
      <c r="E312" s="22" t="s">
        <v>392</v>
      </c>
      <c r="F312" s="23" t="s">
        <v>69</v>
      </c>
      <c r="G312" s="24" t="n">
        <v>810.748</v>
      </c>
      <c r="H312" s="25" t="n">
        <v>0</v>
      </c>
      <c r="I312" s="25" t="n">
        <f aca="false">ROUND(ROUND(H312,2)*ROUND(G312,3),2)</f>
        <v>0</v>
      </c>
      <c r="O312" s="0" t="n">
        <f aca="false">(I312*21)/100</f>
        <v>0</v>
      </c>
      <c r="P312" s="0" t="s">
        <v>11</v>
      </c>
    </row>
    <row r="313" customFormat="false" ht="12.75" hidden="false" customHeight="true" outlineLevel="0" collapsed="false">
      <c r="A313" s="26" t="s">
        <v>44</v>
      </c>
      <c r="E313" s="27" t="s">
        <v>393</v>
      </c>
    </row>
    <row r="314" customFormat="false" ht="63.75" hidden="false" customHeight="true" outlineLevel="0" collapsed="false">
      <c r="A314" s="28" t="s">
        <v>45</v>
      </c>
      <c r="E314" s="29" t="s">
        <v>394</v>
      </c>
    </row>
    <row r="315" customFormat="false" ht="12.75" hidden="false" customHeight="true" outlineLevel="0" collapsed="false">
      <c r="A315" s="0" t="s">
        <v>47</v>
      </c>
      <c r="E315" s="27"/>
    </row>
    <row r="316" customFormat="false" ht="12.75" hidden="false" customHeight="true" outlineLevel="0" collapsed="false">
      <c r="A316" s="20" t="s">
        <v>40</v>
      </c>
      <c r="B316" s="21" t="s">
        <v>395</v>
      </c>
      <c r="C316" s="21" t="s">
        <v>396</v>
      </c>
      <c r="D316" s="20"/>
      <c r="E316" s="22" t="s">
        <v>397</v>
      </c>
      <c r="F316" s="23" t="s">
        <v>69</v>
      </c>
      <c r="G316" s="24" t="n">
        <v>751.451</v>
      </c>
      <c r="H316" s="25" t="n">
        <v>0</v>
      </c>
      <c r="I316" s="25" t="n">
        <f aca="false">ROUND(ROUND(H316,2)*ROUND(G316,3),2)</f>
        <v>0</v>
      </c>
      <c r="O316" s="0" t="n">
        <f aca="false">(I316*21)/100</f>
        <v>0</v>
      </c>
      <c r="P316" s="0" t="s">
        <v>11</v>
      </c>
    </row>
    <row r="317" customFormat="false" ht="12.75" hidden="false" customHeight="true" outlineLevel="0" collapsed="false">
      <c r="A317" s="26" t="s">
        <v>44</v>
      </c>
      <c r="E317" s="27" t="s">
        <v>398</v>
      </c>
    </row>
    <row r="318" customFormat="false" ht="409.5" hidden="false" customHeight="true" outlineLevel="0" collapsed="false">
      <c r="A318" s="28" t="s">
        <v>45</v>
      </c>
      <c r="E318" s="29" t="s">
        <v>399</v>
      </c>
    </row>
    <row r="319" customFormat="false" ht="12.75" hidden="false" customHeight="true" outlineLevel="0" collapsed="false">
      <c r="A319" s="0" t="s">
        <v>47</v>
      </c>
      <c r="E319" s="27"/>
    </row>
    <row r="320" customFormat="false" ht="12.75" hidden="false" customHeight="true" outlineLevel="0" collapsed="false">
      <c r="A320" s="20" t="s">
        <v>40</v>
      </c>
      <c r="B320" s="21" t="s">
        <v>400</v>
      </c>
      <c r="C320" s="21" t="s">
        <v>401</v>
      </c>
      <c r="D320" s="20"/>
      <c r="E320" s="22" t="s">
        <v>402</v>
      </c>
      <c r="F320" s="23" t="s">
        <v>69</v>
      </c>
      <c r="G320" s="24" t="n">
        <v>307.579</v>
      </c>
      <c r="H320" s="25" t="n">
        <v>0</v>
      </c>
      <c r="I320" s="25" t="n">
        <f aca="false">ROUND(ROUND(H320,2)*ROUND(G320,3),2)</f>
        <v>0</v>
      </c>
      <c r="O320" s="0" t="n">
        <f aca="false">(I320*21)/100</f>
        <v>0</v>
      </c>
      <c r="P320" s="0" t="s">
        <v>11</v>
      </c>
    </row>
    <row r="321" customFormat="false" ht="12.75" hidden="false" customHeight="true" outlineLevel="0" collapsed="false">
      <c r="A321" s="26" t="s">
        <v>44</v>
      </c>
      <c r="E321" s="27" t="s">
        <v>403</v>
      </c>
    </row>
    <row r="322" customFormat="false" ht="318.75" hidden="false" customHeight="true" outlineLevel="0" collapsed="false">
      <c r="A322" s="28" t="s">
        <v>45</v>
      </c>
      <c r="E322" s="29" t="s">
        <v>404</v>
      </c>
    </row>
    <row r="323" customFormat="false" ht="12.75" hidden="false" customHeight="true" outlineLevel="0" collapsed="false">
      <c r="A323" s="0" t="s">
        <v>47</v>
      </c>
      <c r="E323" s="27"/>
    </row>
    <row r="324" customFormat="false" ht="12.75" hidden="false" customHeight="true" outlineLevel="0" collapsed="false">
      <c r="A324" s="20" t="s">
        <v>40</v>
      </c>
      <c r="B324" s="21" t="s">
        <v>405</v>
      </c>
      <c r="C324" s="21" t="s">
        <v>406</v>
      </c>
      <c r="D324" s="20"/>
      <c r="E324" s="22" t="s">
        <v>407</v>
      </c>
      <c r="F324" s="23" t="s">
        <v>259</v>
      </c>
      <c r="G324" s="24" t="n">
        <v>109.75</v>
      </c>
      <c r="H324" s="25" t="n">
        <v>0</v>
      </c>
      <c r="I324" s="25" t="n">
        <f aca="false">ROUND(ROUND(H324,2)*ROUND(G324,3),2)</f>
        <v>0</v>
      </c>
      <c r="O324" s="0" t="n">
        <f aca="false">(I324*21)/100</f>
        <v>0</v>
      </c>
      <c r="P324" s="0" t="s">
        <v>11</v>
      </c>
    </row>
    <row r="325" customFormat="false" ht="12.75" hidden="false" customHeight="true" outlineLevel="0" collapsed="false">
      <c r="A325" s="26" t="s">
        <v>44</v>
      </c>
      <c r="E325" s="27" t="s">
        <v>408</v>
      </c>
    </row>
    <row r="326" customFormat="false" ht="204" hidden="false" customHeight="true" outlineLevel="0" collapsed="false">
      <c r="A326" s="28" t="s">
        <v>45</v>
      </c>
      <c r="E326" s="29" t="s">
        <v>409</v>
      </c>
    </row>
    <row r="327" customFormat="false" ht="12.75" hidden="false" customHeight="true" outlineLevel="0" collapsed="false">
      <c r="A327" s="0" t="s">
        <v>47</v>
      </c>
      <c r="E327" s="27"/>
    </row>
    <row r="328" customFormat="false" ht="12.75" hidden="false" customHeight="true" outlineLevel="0" collapsed="false">
      <c r="A328" s="20" t="s">
        <v>40</v>
      </c>
      <c r="B328" s="21" t="s">
        <v>410</v>
      </c>
      <c r="C328" s="21" t="s">
        <v>411</v>
      </c>
      <c r="D328" s="20"/>
      <c r="E328" s="22" t="s">
        <v>412</v>
      </c>
      <c r="F328" s="23" t="s">
        <v>259</v>
      </c>
      <c r="G328" s="24" t="n">
        <v>77.2</v>
      </c>
      <c r="H328" s="25" t="n">
        <v>0</v>
      </c>
      <c r="I328" s="25" t="n">
        <f aca="false">ROUND(ROUND(H328,2)*ROUND(G328,3),2)</f>
        <v>0</v>
      </c>
      <c r="O328" s="0" t="n">
        <f aca="false">(I328*21)/100</f>
        <v>0</v>
      </c>
      <c r="P328" s="0" t="s">
        <v>11</v>
      </c>
    </row>
    <row r="329" customFormat="false" ht="12.75" hidden="false" customHeight="true" outlineLevel="0" collapsed="false">
      <c r="A329" s="26" t="s">
        <v>44</v>
      </c>
      <c r="E329" s="27"/>
    </row>
    <row r="330" customFormat="false" ht="25.5" hidden="false" customHeight="true" outlineLevel="0" collapsed="false">
      <c r="A330" s="28" t="s">
        <v>45</v>
      </c>
      <c r="E330" s="29" t="s">
        <v>413</v>
      </c>
    </row>
    <row r="331" customFormat="false" ht="12.75" hidden="false" customHeight="true" outlineLevel="0" collapsed="false">
      <c r="A331" s="0" t="s">
        <v>47</v>
      </c>
      <c r="E331" s="27"/>
    </row>
    <row r="332" customFormat="false" ht="12.75" hidden="false" customHeight="true" outlineLevel="0" collapsed="false">
      <c r="A332" s="20" t="s">
        <v>40</v>
      </c>
      <c r="B332" s="21" t="s">
        <v>414</v>
      </c>
      <c r="C332" s="21" t="s">
        <v>415</v>
      </c>
      <c r="D332" s="20"/>
      <c r="E332" s="22" t="s">
        <v>416</v>
      </c>
      <c r="F332" s="23" t="s">
        <v>69</v>
      </c>
      <c r="G332" s="24" t="n">
        <v>307.579</v>
      </c>
      <c r="H332" s="25" t="n">
        <v>0</v>
      </c>
      <c r="I332" s="25" t="n">
        <f aca="false">ROUND(ROUND(H332,2)*ROUND(G332,3),2)</f>
        <v>0</v>
      </c>
      <c r="O332" s="0" t="n">
        <f aca="false">(I332*21)/100</f>
        <v>0</v>
      </c>
      <c r="P332" s="0" t="s">
        <v>11</v>
      </c>
    </row>
    <row r="333" customFormat="false" ht="12.75" hidden="false" customHeight="true" outlineLevel="0" collapsed="false">
      <c r="A333" s="26" t="s">
        <v>44</v>
      </c>
      <c r="E333" s="27" t="s">
        <v>417</v>
      </c>
    </row>
    <row r="334" customFormat="false" ht="12.75" hidden="false" customHeight="true" outlineLevel="0" collapsed="false">
      <c r="A334" s="28" t="s">
        <v>45</v>
      </c>
      <c r="E334" s="29"/>
    </row>
    <row r="335" customFormat="false" ht="12.75" hidden="false" customHeight="true" outlineLevel="0" collapsed="false">
      <c r="A335" s="0" t="s">
        <v>47</v>
      </c>
      <c r="E335" s="27"/>
    </row>
    <row r="336" customFormat="false" ht="12.75" hidden="false" customHeight="true" outlineLevel="0" collapsed="false">
      <c r="A336" s="20" t="s">
        <v>40</v>
      </c>
      <c r="B336" s="21" t="s">
        <v>418</v>
      </c>
      <c r="C336" s="21" t="s">
        <v>419</v>
      </c>
      <c r="D336" s="20"/>
      <c r="E336" s="22" t="s">
        <v>420</v>
      </c>
      <c r="F336" s="23" t="s">
        <v>69</v>
      </c>
      <c r="G336" s="24" t="n">
        <v>275.803</v>
      </c>
      <c r="H336" s="25" t="n">
        <v>0</v>
      </c>
      <c r="I336" s="25" t="n">
        <f aca="false">ROUND(ROUND(H336,2)*ROUND(G336,3),2)</f>
        <v>0</v>
      </c>
      <c r="O336" s="0" t="n">
        <f aca="false">(I336*21)/100</f>
        <v>0</v>
      </c>
      <c r="P336" s="0" t="s">
        <v>11</v>
      </c>
    </row>
    <row r="337" customFormat="false" ht="12.75" hidden="false" customHeight="true" outlineLevel="0" collapsed="false">
      <c r="A337" s="26" t="s">
        <v>44</v>
      </c>
      <c r="E337" s="27" t="s">
        <v>421</v>
      </c>
    </row>
    <row r="338" customFormat="false" ht="38.25" hidden="false" customHeight="true" outlineLevel="0" collapsed="false">
      <c r="A338" s="28" t="s">
        <v>45</v>
      </c>
      <c r="E338" s="29" t="s">
        <v>422</v>
      </c>
    </row>
    <row r="339" customFormat="false" ht="12.75" hidden="false" customHeight="true" outlineLevel="0" collapsed="false">
      <c r="A339" s="0" t="s">
        <v>47</v>
      </c>
      <c r="E339" s="27"/>
    </row>
    <row r="340" customFormat="false" ht="12.75" hidden="false" customHeight="true" outlineLevel="0" collapsed="false">
      <c r="A340" s="20" t="s">
        <v>40</v>
      </c>
      <c r="B340" s="21" t="s">
        <v>423</v>
      </c>
      <c r="C340" s="21" t="s">
        <v>424</v>
      </c>
      <c r="D340" s="20"/>
      <c r="E340" s="22" t="s">
        <v>425</v>
      </c>
      <c r="F340" s="23" t="s">
        <v>69</v>
      </c>
      <c r="G340" s="24" t="n">
        <v>48.19</v>
      </c>
      <c r="H340" s="25" t="n">
        <v>0</v>
      </c>
      <c r="I340" s="25" t="n">
        <f aca="false">ROUND(ROUND(H340,2)*ROUND(G340,3),2)</f>
        <v>0</v>
      </c>
      <c r="O340" s="0" t="n">
        <f aca="false">(I340*21)/100</f>
        <v>0</v>
      </c>
      <c r="P340" s="0" t="s">
        <v>11</v>
      </c>
    </row>
    <row r="341" customFormat="false" ht="12.75" hidden="false" customHeight="true" outlineLevel="0" collapsed="false">
      <c r="A341" s="26" t="s">
        <v>44</v>
      </c>
      <c r="E341" s="27" t="s">
        <v>426</v>
      </c>
    </row>
    <row r="342" customFormat="false" ht="12.75" hidden="false" customHeight="true" outlineLevel="0" collapsed="false">
      <c r="A342" s="28" t="s">
        <v>45</v>
      </c>
      <c r="E342" s="29" t="s">
        <v>427</v>
      </c>
    </row>
    <row r="343" customFormat="false" ht="12.75" hidden="false" customHeight="true" outlineLevel="0" collapsed="false">
      <c r="A343" s="0" t="s">
        <v>47</v>
      </c>
      <c r="E343" s="27"/>
    </row>
    <row r="344" customFormat="false" ht="12.75" hidden="false" customHeight="true" outlineLevel="0" collapsed="false">
      <c r="A344" s="20" t="s">
        <v>40</v>
      </c>
      <c r="B344" s="21" t="s">
        <v>428</v>
      </c>
      <c r="C344" s="21" t="s">
        <v>429</v>
      </c>
      <c r="D344" s="20"/>
      <c r="E344" s="22" t="s">
        <v>430</v>
      </c>
      <c r="F344" s="23" t="s">
        <v>259</v>
      </c>
      <c r="G344" s="24" t="n">
        <v>30</v>
      </c>
      <c r="H344" s="25" t="n">
        <v>0</v>
      </c>
      <c r="I344" s="25" t="n">
        <f aca="false">ROUND(ROUND(H344,2)*ROUND(G344,3),2)</f>
        <v>0</v>
      </c>
      <c r="O344" s="0" t="n">
        <f aca="false">(I344*21)/100</f>
        <v>0</v>
      </c>
      <c r="P344" s="0" t="s">
        <v>11</v>
      </c>
    </row>
    <row r="345" customFormat="false" ht="12.75" hidden="false" customHeight="true" outlineLevel="0" collapsed="false">
      <c r="A345" s="26" t="s">
        <v>44</v>
      </c>
      <c r="E345" s="27" t="s">
        <v>431</v>
      </c>
    </row>
    <row r="346" customFormat="false" ht="12.75" hidden="false" customHeight="true" outlineLevel="0" collapsed="false">
      <c r="A346" s="28" t="s">
        <v>45</v>
      </c>
      <c r="E346" s="29"/>
    </row>
    <row r="347" customFormat="false" ht="12.75" hidden="false" customHeight="true" outlineLevel="0" collapsed="false">
      <c r="A347" s="0" t="s">
        <v>47</v>
      </c>
      <c r="E347" s="27"/>
    </row>
    <row r="348" customFormat="false" ht="12.75" hidden="false" customHeight="true" outlineLevel="0" collapsed="false">
      <c r="A348" s="20" t="s">
        <v>40</v>
      </c>
      <c r="B348" s="21" t="s">
        <v>432</v>
      </c>
      <c r="C348" s="21" t="s">
        <v>433</v>
      </c>
      <c r="D348" s="20"/>
      <c r="E348" s="22" t="s">
        <v>434</v>
      </c>
      <c r="F348" s="23" t="s">
        <v>69</v>
      </c>
      <c r="G348" s="24" t="n">
        <v>103.2</v>
      </c>
      <c r="H348" s="25" t="n">
        <v>0</v>
      </c>
      <c r="I348" s="25" t="n">
        <f aca="false">ROUND(ROUND(H348,2)*ROUND(G348,3),2)</f>
        <v>0</v>
      </c>
      <c r="O348" s="0" t="n">
        <f aca="false">(I348*21)/100</f>
        <v>0</v>
      </c>
      <c r="P348" s="0" t="s">
        <v>11</v>
      </c>
    </row>
    <row r="349" customFormat="false" ht="12.75" hidden="false" customHeight="true" outlineLevel="0" collapsed="false">
      <c r="A349" s="26" t="s">
        <v>44</v>
      </c>
      <c r="E349" s="27"/>
    </row>
    <row r="350" customFormat="false" ht="12.75" hidden="false" customHeight="true" outlineLevel="0" collapsed="false">
      <c r="A350" s="28" t="s">
        <v>45</v>
      </c>
      <c r="E350" s="29" t="s">
        <v>435</v>
      </c>
    </row>
    <row r="351" customFormat="false" ht="12.75" hidden="false" customHeight="true" outlineLevel="0" collapsed="false">
      <c r="A351" s="0" t="s">
        <v>47</v>
      </c>
      <c r="E351" s="27"/>
    </row>
    <row r="352" customFormat="false" ht="12.75" hidden="false" customHeight="true" outlineLevel="0" collapsed="false">
      <c r="A352" s="20" t="s">
        <v>40</v>
      </c>
      <c r="B352" s="21" t="s">
        <v>436</v>
      </c>
      <c r="C352" s="21" t="s">
        <v>437</v>
      </c>
      <c r="D352" s="20"/>
      <c r="E352" s="22" t="s">
        <v>438</v>
      </c>
      <c r="F352" s="23" t="s">
        <v>69</v>
      </c>
      <c r="G352" s="24" t="n">
        <v>5.88</v>
      </c>
      <c r="H352" s="25" t="n">
        <v>0</v>
      </c>
      <c r="I352" s="25" t="n">
        <f aca="false">ROUND(ROUND(H352,2)*ROUND(G352,3),2)</f>
        <v>0</v>
      </c>
      <c r="O352" s="0" t="n">
        <f aca="false">(I352*21)/100</f>
        <v>0</v>
      </c>
      <c r="P352" s="0" t="s">
        <v>11</v>
      </c>
    </row>
    <row r="353" customFormat="false" ht="12.75" hidden="false" customHeight="true" outlineLevel="0" collapsed="false">
      <c r="A353" s="26" t="s">
        <v>44</v>
      </c>
      <c r="E353" s="27" t="s">
        <v>439</v>
      </c>
    </row>
    <row r="354" customFormat="false" ht="76.5" hidden="false" customHeight="true" outlineLevel="0" collapsed="false">
      <c r="A354" s="28" t="s">
        <v>45</v>
      </c>
      <c r="E354" s="29" t="s">
        <v>440</v>
      </c>
    </row>
    <row r="355" customFormat="false" ht="12.75" hidden="false" customHeight="true" outlineLevel="0" collapsed="false">
      <c r="A355" s="0" t="s">
        <v>47</v>
      </c>
      <c r="E355" s="27"/>
    </row>
    <row r="356" customFormat="false" ht="12.75" hidden="false" customHeight="true" outlineLevel="0" collapsed="false">
      <c r="A356" s="20" t="s">
        <v>40</v>
      </c>
      <c r="B356" s="21" t="s">
        <v>441</v>
      </c>
      <c r="C356" s="21" t="s">
        <v>442</v>
      </c>
      <c r="D356" s="20"/>
      <c r="E356" s="22" t="s">
        <v>443</v>
      </c>
      <c r="F356" s="23" t="s">
        <v>69</v>
      </c>
      <c r="G356" s="24" t="n">
        <v>101.4</v>
      </c>
      <c r="H356" s="25" t="n">
        <v>0</v>
      </c>
      <c r="I356" s="25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6" t="s">
        <v>44</v>
      </c>
      <c r="E357" s="27" t="s">
        <v>444</v>
      </c>
    </row>
    <row r="358" customFormat="false" ht="12.75" hidden="false" customHeight="true" outlineLevel="0" collapsed="false">
      <c r="A358" s="28" t="s">
        <v>45</v>
      </c>
      <c r="E358" s="29" t="s">
        <v>445</v>
      </c>
    </row>
    <row r="359" customFormat="false" ht="12.75" hidden="false" customHeight="true" outlineLevel="0" collapsed="false">
      <c r="A359" s="0" t="s">
        <v>47</v>
      </c>
      <c r="E359" s="27"/>
    </row>
    <row r="360" customFormat="false" ht="12.75" hidden="false" customHeight="true" outlineLevel="0" collapsed="false">
      <c r="A360" s="20" t="s">
        <v>40</v>
      </c>
      <c r="B360" s="21" t="s">
        <v>446</v>
      </c>
      <c r="C360" s="21" t="s">
        <v>447</v>
      </c>
      <c r="D360" s="20"/>
      <c r="E360" s="22" t="s">
        <v>448</v>
      </c>
      <c r="F360" s="23" t="s">
        <v>190</v>
      </c>
      <c r="G360" s="24" t="n">
        <v>4</v>
      </c>
      <c r="H360" s="25" t="n">
        <v>0</v>
      </c>
      <c r="I360" s="25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6" t="s">
        <v>44</v>
      </c>
      <c r="E361" s="27" t="s">
        <v>449</v>
      </c>
    </row>
    <row r="362" customFormat="false" ht="63.75" hidden="false" customHeight="true" outlineLevel="0" collapsed="false">
      <c r="A362" s="28" t="s">
        <v>45</v>
      </c>
      <c r="E362" s="29" t="s">
        <v>450</v>
      </c>
    </row>
    <row r="363" customFormat="false" ht="12.75" hidden="false" customHeight="true" outlineLevel="0" collapsed="false">
      <c r="A363" s="0" t="s">
        <v>47</v>
      </c>
      <c r="E363" s="27"/>
    </row>
    <row r="364" customFormat="false" ht="12.75" hidden="false" customHeight="true" outlineLevel="0" collapsed="false">
      <c r="A364" s="20" t="s">
        <v>40</v>
      </c>
      <c r="B364" s="21" t="s">
        <v>451</v>
      </c>
      <c r="C364" s="21" t="s">
        <v>452</v>
      </c>
      <c r="D364" s="20"/>
      <c r="E364" s="22" t="s">
        <v>453</v>
      </c>
      <c r="F364" s="23" t="s">
        <v>190</v>
      </c>
      <c r="G364" s="24" t="n">
        <v>3</v>
      </c>
      <c r="H364" s="25" t="n">
        <v>0</v>
      </c>
      <c r="I364" s="25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6" t="s">
        <v>44</v>
      </c>
      <c r="E365" s="27" t="s">
        <v>454</v>
      </c>
    </row>
    <row r="366" customFormat="false" ht="38.25" hidden="false" customHeight="true" outlineLevel="0" collapsed="false">
      <c r="A366" s="28" t="s">
        <v>45</v>
      </c>
      <c r="E366" s="29" t="s">
        <v>455</v>
      </c>
    </row>
    <row r="367" customFormat="false" ht="12.75" hidden="false" customHeight="true" outlineLevel="0" collapsed="false">
      <c r="A367" s="0" t="s">
        <v>47</v>
      </c>
      <c r="E367" s="27"/>
    </row>
    <row r="368" customFormat="false" ht="12.75" hidden="false" customHeight="true" outlineLevel="0" collapsed="false">
      <c r="A368" s="4" t="s">
        <v>38</v>
      </c>
      <c r="B368" s="4"/>
      <c r="C368" s="30" t="s">
        <v>456</v>
      </c>
      <c r="D368" s="4"/>
      <c r="E368" s="18" t="s">
        <v>457</v>
      </c>
      <c r="F368" s="4"/>
      <c r="G368" s="4"/>
      <c r="H368" s="4"/>
      <c r="I368" s="31" t="n">
        <f aca="false">0+I369+I373+I377+I381+I385+I389+I393+I397+I401+I405+I409+I413+I417</f>
        <v>0</v>
      </c>
    </row>
    <row r="369" customFormat="false" ht="12.75" hidden="false" customHeight="true" outlineLevel="0" collapsed="false">
      <c r="A369" s="20" t="s">
        <v>40</v>
      </c>
      <c r="B369" s="21" t="s">
        <v>458</v>
      </c>
      <c r="C369" s="21" t="s">
        <v>459</v>
      </c>
      <c r="D369" s="20"/>
      <c r="E369" s="22" t="s">
        <v>460</v>
      </c>
      <c r="F369" s="23" t="s">
        <v>118</v>
      </c>
      <c r="G369" s="24" t="n">
        <v>0.065</v>
      </c>
      <c r="H369" s="25" t="n">
        <v>0</v>
      </c>
      <c r="I369" s="25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6" t="s">
        <v>44</v>
      </c>
      <c r="E370" s="27" t="s">
        <v>461</v>
      </c>
    </row>
    <row r="371" customFormat="false" ht="12.75" hidden="false" customHeight="true" outlineLevel="0" collapsed="false">
      <c r="A371" s="28" t="s">
        <v>45</v>
      </c>
      <c r="E371" s="29"/>
    </row>
    <row r="372" customFormat="false" ht="12.75" hidden="false" customHeight="true" outlineLevel="0" collapsed="false">
      <c r="A372" s="0" t="s">
        <v>47</v>
      </c>
      <c r="E372" s="27"/>
    </row>
    <row r="373" customFormat="false" ht="12.75" hidden="false" customHeight="true" outlineLevel="0" collapsed="false">
      <c r="A373" s="20" t="s">
        <v>40</v>
      </c>
      <c r="B373" s="21" t="s">
        <v>462</v>
      </c>
      <c r="C373" s="21" t="s">
        <v>463</v>
      </c>
      <c r="D373" s="20"/>
      <c r="E373" s="22" t="s">
        <v>464</v>
      </c>
      <c r="F373" s="23" t="s">
        <v>69</v>
      </c>
      <c r="G373" s="24" t="n">
        <v>539.431</v>
      </c>
      <c r="H373" s="25" t="n">
        <v>0</v>
      </c>
      <c r="I373" s="25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6" t="s">
        <v>44</v>
      </c>
      <c r="E374" s="27" t="s">
        <v>465</v>
      </c>
    </row>
    <row r="375" customFormat="false" ht="38.25" hidden="false" customHeight="true" outlineLevel="0" collapsed="false">
      <c r="A375" s="28" t="s">
        <v>45</v>
      </c>
      <c r="E375" s="29" t="s">
        <v>466</v>
      </c>
    </row>
    <row r="376" customFormat="false" ht="12.75" hidden="false" customHeight="true" outlineLevel="0" collapsed="false">
      <c r="A376" s="0" t="s">
        <v>47</v>
      </c>
      <c r="E376" s="27"/>
    </row>
    <row r="377" customFormat="false" ht="12.75" hidden="false" customHeight="true" outlineLevel="0" collapsed="false">
      <c r="A377" s="20" t="s">
        <v>40</v>
      </c>
      <c r="B377" s="21" t="s">
        <v>467</v>
      </c>
      <c r="C377" s="21" t="s">
        <v>468</v>
      </c>
      <c r="D377" s="20"/>
      <c r="E377" s="22" t="s">
        <v>469</v>
      </c>
      <c r="F377" s="23" t="s">
        <v>259</v>
      </c>
      <c r="G377" s="24" t="n">
        <v>3.6</v>
      </c>
      <c r="H377" s="25" t="n">
        <v>0</v>
      </c>
      <c r="I377" s="25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6" t="s">
        <v>44</v>
      </c>
      <c r="E378" s="27" t="s">
        <v>469</v>
      </c>
    </row>
    <row r="379" customFormat="false" ht="12.75" hidden="false" customHeight="true" outlineLevel="0" collapsed="false">
      <c r="A379" s="28" t="s">
        <v>45</v>
      </c>
      <c r="E379" s="29" t="s">
        <v>470</v>
      </c>
    </row>
    <row r="380" customFormat="false" ht="12.75" hidden="false" customHeight="true" outlineLevel="0" collapsed="false">
      <c r="A380" s="0" t="s">
        <v>47</v>
      </c>
      <c r="E380" s="27"/>
    </row>
    <row r="381" customFormat="false" ht="12.75" hidden="false" customHeight="true" outlineLevel="0" collapsed="false">
      <c r="A381" s="20" t="s">
        <v>40</v>
      </c>
      <c r="B381" s="21" t="s">
        <v>471</v>
      </c>
      <c r="C381" s="21" t="s">
        <v>472</v>
      </c>
      <c r="D381" s="20"/>
      <c r="E381" s="22" t="s">
        <v>473</v>
      </c>
      <c r="F381" s="23" t="s">
        <v>69</v>
      </c>
      <c r="G381" s="24" t="n">
        <v>216.135</v>
      </c>
      <c r="H381" s="25" t="n">
        <v>0</v>
      </c>
      <c r="I381" s="25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6" t="s">
        <v>44</v>
      </c>
      <c r="E382" s="27" t="s">
        <v>474</v>
      </c>
    </row>
    <row r="383" customFormat="false" ht="63.75" hidden="false" customHeight="true" outlineLevel="0" collapsed="false">
      <c r="A383" s="28" t="s">
        <v>45</v>
      </c>
      <c r="E383" s="29" t="s">
        <v>475</v>
      </c>
    </row>
    <row r="384" customFormat="false" ht="12.75" hidden="false" customHeight="true" outlineLevel="0" collapsed="false">
      <c r="A384" s="0" t="s">
        <v>47</v>
      </c>
      <c r="E384" s="27"/>
    </row>
    <row r="385" customFormat="false" ht="12.75" hidden="false" customHeight="true" outlineLevel="0" collapsed="false">
      <c r="A385" s="20" t="s">
        <v>40</v>
      </c>
      <c r="B385" s="21" t="s">
        <v>476</v>
      </c>
      <c r="C385" s="21" t="s">
        <v>477</v>
      </c>
      <c r="D385" s="20"/>
      <c r="E385" s="22" t="s">
        <v>478</v>
      </c>
      <c r="F385" s="23" t="s">
        <v>69</v>
      </c>
      <c r="G385" s="24" t="n">
        <v>432.27</v>
      </c>
      <c r="H385" s="25" t="n">
        <v>0</v>
      </c>
      <c r="I385" s="25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6" t="s">
        <v>44</v>
      </c>
      <c r="E386" s="27" t="s">
        <v>479</v>
      </c>
    </row>
    <row r="387" customFormat="false" ht="63.75" hidden="false" customHeight="true" outlineLevel="0" collapsed="false">
      <c r="A387" s="28" t="s">
        <v>45</v>
      </c>
      <c r="E387" s="29" t="s">
        <v>480</v>
      </c>
    </row>
    <row r="388" customFormat="false" ht="12.75" hidden="false" customHeight="true" outlineLevel="0" collapsed="false">
      <c r="A388" s="0" t="s">
        <v>47</v>
      </c>
      <c r="E388" s="27"/>
    </row>
    <row r="389" customFormat="false" ht="12.75" hidden="false" customHeight="true" outlineLevel="0" collapsed="false">
      <c r="A389" s="20" t="s">
        <v>40</v>
      </c>
      <c r="B389" s="21" t="s">
        <v>481</v>
      </c>
      <c r="C389" s="21" t="s">
        <v>482</v>
      </c>
      <c r="D389" s="20"/>
      <c r="E389" s="22" t="s">
        <v>483</v>
      </c>
      <c r="F389" s="23" t="s">
        <v>69</v>
      </c>
      <c r="G389" s="24" t="n">
        <v>38.6</v>
      </c>
      <c r="H389" s="25" t="n">
        <v>0</v>
      </c>
      <c r="I389" s="25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6" t="s">
        <v>44</v>
      </c>
      <c r="E390" s="27" t="s">
        <v>484</v>
      </c>
    </row>
    <row r="391" customFormat="false" ht="12.75" hidden="false" customHeight="true" outlineLevel="0" collapsed="false">
      <c r="A391" s="28" t="s">
        <v>45</v>
      </c>
      <c r="E391" s="29" t="s">
        <v>485</v>
      </c>
    </row>
    <row r="392" customFormat="false" ht="12.75" hidden="false" customHeight="true" outlineLevel="0" collapsed="false">
      <c r="A392" s="0" t="s">
        <v>47</v>
      </c>
      <c r="E392" s="27"/>
    </row>
    <row r="393" customFormat="false" ht="12.75" hidden="false" customHeight="true" outlineLevel="0" collapsed="false">
      <c r="A393" s="20" t="s">
        <v>40</v>
      </c>
      <c r="B393" s="21" t="s">
        <v>486</v>
      </c>
      <c r="C393" s="21" t="s">
        <v>487</v>
      </c>
      <c r="D393" s="20"/>
      <c r="E393" s="22" t="s">
        <v>488</v>
      </c>
      <c r="F393" s="23" t="s">
        <v>69</v>
      </c>
      <c r="G393" s="24" t="n">
        <v>10.5</v>
      </c>
      <c r="H393" s="25" t="n">
        <v>0</v>
      </c>
      <c r="I393" s="25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6" t="s">
        <v>44</v>
      </c>
      <c r="E394" s="27" t="s">
        <v>469</v>
      </c>
    </row>
    <row r="395" customFormat="false" ht="25.5" hidden="false" customHeight="true" outlineLevel="0" collapsed="false">
      <c r="A395" s="28" t="s">
        <v>45</v>
      </c>
      <c r="E395" s="29" t="s">
        <v>489</v>
      </c>
    </row>
    <row r="396" customFormat="false" ht="12.75" hidden="false" customHeight="true" outlineLevel="0" collapsed="false">
      <c r="A396" s="0" t="s">
        <v>47</v>
      </c>
      <c r="E396" s="27"/>
    </row>
    <row r="397" customFormat="false" ht="12.75" hidden="false" customHeight="true" outlineLevel="0" collapsed="false">
      <c r="A397" s="20" t="s">
        <v>40</v>
      </c>
      <c r="B397" s="21" t="s">
        <v>490</v>
      </c>
      <c r="C397" s="21" t="s">
        <v>491</v>
      </c>
      <c r="D397" s="20"/>
      <c r="E397" s="22" t="s">
        <v>492</v>
      </c>
      <c r="F397" s="23" t="s">
        <v>69</v>
      </c>
      <c r="G397" s="24" t="n">
        <v>25.24</v>
      </c>
      <c r="H397" s="25" t="n">
        <v>0</v>
      </c>
      <c r="I397" s="25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6" t="s">
        <v>44</v>
      </c>
      <c r="E398" s="27" t="s">
        <v>493</v>
      </c>
    </row>
    <row r="399" customFormat="false" ht="204" hidden="false" customHeight="true" outlineLevel="0" collapsed="false">
      <c r="A399" s="28" t="s">
        <v>45</v>
      </c>
      <c r="E399" s="29" t="s">
        <v>494</v>
      </c>
    </row>
    <row r="400" customFormat="false" ht="12.75" hidden="false" customHeight="true" outlineLevel="0" collapsed="false">
      <c r="A400" s="0" t="s">
        <v>47</v>
      </c>
      <c r="E400" s="27"/>
    </row>
    <row r="401" customFormat="false" ht="12.75" hidden="false" customHeight="true" outlineLevel="0" collapsed="false">
      <c r="A401" s="20" t="s">
        <v>40</v>
      </c>
      <c r="B401" s="21" t="s">
        <v>495</v>
      </c>
      <c r="C401" s="21" t="s">
        <v>496</v>
      </c>
      <c r="D401" s="20"/>
      <c r="E401" s="22" t="s">
        <v>497</v>
      </c>
      <c r="F401" s="23" t="s">
        <v>69</v>
      </c>
      <c r="G401" s="24" t="n">
        <v>84.384</v>
      </c>
      <c r="H401" s="25" t="n">
        <v>0</v>
      </c>
      <c r="I401" s="25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6" t="s">
        <v>44</v>
      </c>
      <c r="E402" s="27" t="s">
        <v>498</v>
      </c>
    </row>
    <row r="403" customFormat="false" ht="216.75" hidden="false" customHeight="true" outlineLevel="0" collapsed="false">
      <c r="A403" s="28" t="s">
        <v>45</v>
      </c>
      <c r="E403" s="29" t="s">
        <v>499</v>
      </c>
    </row>
    <row r="404" customFormat="false" ht="12.75" hidden="false" customHeight="true" outlineLevel="0" collapsed="false">
      <c r="A404" s="0" t="s">
        <v>47</v>
      </c>
      <c r="E404" s="27"/>
    </row>
    <row r="405" customFormat="false" ht="12.75" hidden="false" customHeight="true" outlineLevel="0" collapsed="false">
      <c r="A405" s="20" t="s">
        <v>40</v>
      </c>
      <c r="B405" s="21" t="s">
        <v>500</v>
      </c>
      <c r="C405" s="21" t="s">
        <v>501</v>
      </c>
      <c r="D405" s="20"/>
      <c r="E405" s="22" t="s">
        <v>502</v>
      </c>
      <c r="F405" s="23" t="s">
        <v>69</v>
      </c>
      <c r="G405" s="24" t="n">
        <v>9.6</v>
      </c>
      <c r="H405" s="25" t="n">
        <v>0</v>
      </c>
      <c r="I405" s="25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6" t="s">
        <v>44</v>
      </c>
      <c r="E406" s="27" t="s">
        <v>503</v>
      </c>
    </row>
    <row r="407" customFormat="false" ht="38.25" hidden="false" customHeight="true" outlineLevel="0" collapsed="false">
      <c r="A407" s="28" t="s">
        <v>45</v>
      </c>
      <c r="E407" s="29" t="s">
        <v>504</v>
      </c>
    </row>
    <row r="408" customFormat="false" ht="12.75" hidden="false" customHeight="true" outlineLevel="0" collapsed="false">
      <c r="A408" s="0" t="s">
        <v>47</v>
      </c>
      <c r="E408" s="27"/>
    </row>
    <row r="409" customFormat="false" ht="12.75" hidden="false" customHeight="true" outlineLevel="0" collapsed="false">
      <c r="A409" s="20" t="s">
        <v>40</v>
      </c>
      <c r="B409" s="21" t="s">
        <v>505</v>
      </c>
      <c r="C409" s="21" t="s">
        <v>506</v>
      </c>
      <c r="D409" s="20"/>
      <c r="E409" s="22" t="s">
        <v>507</v>
      </c>
      <c r="F409" s="23" t="s">
        <v>69</v>
      </c>
      <c r="G409" s="24" t="n">
        <v>8.924</v>
      </c>
      <c r="H409" s="25" t="n">
        <v>0</v>
      </c>
      <c r="I409" s="25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6" t="s">
        <v>44</v>
      </c>
      <c r="E410" s="27" t="s">
        <v>508</v>
      </c>
    </row>
    <row r="411" customFormat="false" ht="89.25" hidden="false" customHeight="true" outlineLevel="0" collapsed="false">
      <c r="A411" s="28" t="s">
        <v>45</v>
      </c>
      <c r="E411" s="29" t="s">
        <v>509</v>
      </c>
    </row>
    <row r="412" customFormat="false" ht="12.75" hidden="false" customHeight="true" outlineLevel="0" collapsed="false">
      <c r="A412" s="0" t="s">
        <v>47</v>
      </c>
      <c r="E412" s="27"/>
    </row>
    <row r="413" customFormat="false" ht="12.75" hidden="false" customHeight="true" outlineLevel="0" collapsed="false">
      <c r="A413" s="20" t="s">
        <v>40</v>
      </c>
      <c r="B413" s="21" t="s">
        <v>510</v>
      </c>
      <c r="C413" s="21" t="s">
        <v>511</v>
      </c>
      <c r="D413" s="20"/>
      <c r="E413" s="22" t="s">
        <v>512</v>
      </c>
      <c r="F413" s="23" t="s">
        <v>118</v>
      </c>
      <c r="G413" s="24" t="n">
        <v>2.892</v>
      </c>
      <c r="H413" s="25" t="n">
        <v>0</v>
      </c>
      <c r="I413" s="25" t="n">
        <f aca="false">ROUND(ROUND(H413,2)*ROUND(G413,3),2)</f>
        <v>0</v>
      </c>
      <c r="O413" s="0" t="n">
        <f aca="false">(I413*21)/100</f>
        <v>0</v>
      </c>
      <c r="P413" s="0" t="s">
        <v>11</v>
      </c>
    </row>
    <row r="414" customFormat="false" ht="12.75" hidden="false" customHeight="true" outlineLevel="0" collapsed="false">
      <c r="A414" s="26" t="s">
        <v>44</v>
      </c>
      <c r="E414" s="27"/>
    </row>
    <row r="415" customFormat="false" ht="12.75" hidden="false" customHeight="true" outlineLevel="0" collapsed="false">
      <c r="A415" s="28" t="s">
        <v>45</v>
      </c>
      <c r="E415" s="29"/>
    </row>
    <row r="416" customFormat="false" ht="12.75" hidden="false" customHeight="true" outlineLevel="0" collapsed="false">
      <c r="A416" s="0" t="s">
        <v>47</v>
      </c>
      <c r="E416" s="27"/>
    </row>
    <row r="417" customFormat="false" ht="12.75" hidden="false" customHeight="true" outlineLevel="0" collapsed="false">
      <c r="A417" s="20" t="s">
        <v>40</v>
      </c>
      <c r="B417" s="21" t="s">
        <v>513</v>
      </c>
      <c r="C417" s="21" t="s">
        <v>514</v>
      </c>
      <c r="D417" s="20"/>
      <c r="E417" s="22" t="s">
        <v>515</v>
      </c>
      <c r="F417" s="23" t="s">
        <v>118</v>
      </c>
      <c r="G417" s="24" t="n">
        <v>2.892</v>
      </c>
      <c r="H417" s="25" t="n">
        <v>0</v>
      </c>
      <c r="I417" s="25" t="n">
        <f aca="false">ROUND(ROUND(H417,2)*ROUND(G417,3),2)</f>
        <v>0</v>
      </c>
      <c r="O417" s="0" t="n">
        <f aca="false">(I417*21)/100</f>
        <v>0</v>
      </c>
      <c r="P417" s="0" t="s">
        <v>11</v>
      </c>
    </row>
    <row r="418" customFormat="false" ht="12.75" hidden="false" customHeight="true" outlineLevel="0" collapsed="false">
      <c r="A418" s="26" t="s">
        <v>44</v>
      </c>
      <c r="E418" s="27" t="s">
        <v>516</v>
      </c>
    </row>
    <row r="419" customFormat="false" ht="12.75" hidden="false" customHeight="true" outlineLevel="0" collapsed="false">
      <c r="A419" s="28" t="s">
        <v>45</v>
      </c>
      <c r="E419" s="29"/>
    </row>
    <row r="420" customFormat="false" ht="12.75" hidden="false" customHeight="true" outlineLevel="0" collapsed="false">
      <c r="A420" s="0" t="s">
        <v>47</v>
      </c>
      <c r="E420" s="27"/>
    </row>
    <row r="421" customFormat="false" ht="12.75" hidden="false" customHeight="true" outlineLevel="0" collapsed="false">
      <c r="A421" s="4" t="s">
        <v>38</v>
      </c>
      <c r="B421" s="4"/>
      <c r="C421" s="30" t="s">
        <v>517</v>
      </c>
      <c r="D421" s="4"/>
      <c r="E421" s="18" t="s">
        <v>518</v>
      </c>
      <c r="F421" s="4"/>
      <c r="G421" s="4"/>
      <c r="H421" s="4"/>
      <c r="I421" s="31" t="n">
        <f aca="false">0+I422+I426+I430+I434+I438+I442+I446</f>
        <v>0</v>
      </c>
    </row>
    <row r="422" customFormat="false" ht="12.75" hidden="false" customHeight="true" outlineLevel="0" collapsed="false">
      <c r="A422" s="20" t="s">
        <v>40</v>
      </c>
      <c r="B422" s="21" t="s">
        <v>519</v>
      </c>
      <c r="C422" s="21" t="s">
        <v>520</v>
      </c>
      <c r="D422" s="20"/>
      <c r="E422" s="22" t="s">
        <v>521</v>
      </c>
      <c r="F422" s="23" t="s">
        <v>69</v>
      </c>
      <c r="G422" s="24" t="n">
        <v>386.343</v>
      </c>
      <c r="H422" s="25" t="n">
        <v>0</v>
      </c>
      <c r="I422" s="25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6" t="s">
        <v>44</v>
      </c>
      <c r="E423" s="27" t="s">
        <v>522</v>
      </c>
    </row>
    <row r="424" customFormat="false" ht="12.75" hidden="false" customHeight="true" outlineLevel="0" collapsed="false">
      <c r="A424" s="28" t="s">
        <v>45</v>
      </c>
      <c r="E424" s="29" t="s">
        <v>523</v>
      </c>
    </row>
    <row r="425" customFormat="false" ht="12.75" hidden="false" customHeight="true" outlineLevel="0" collapsed="false">
      <c r="A425" s="0" t="s">
        <v>47</v>
      </c>
      <c r="E425" s="27"/>
    </row>
    <row r="426" customFormat="false" ht="12.75" hidden="false" customHeight="true" outlineLevel="0" collapsed="false">
      <c r="A426" s="20" t="s">
        <v>40</v>
      </c>
      <c r="B426" s="21" t="s">
        <v>524</v>
      </c>
      <c r="C426" s="21" t="s">
        <v>525</v>
      </c>
      <c r="D426" s="20"/>
      <c r="E426" s="22" t="s">
        <v>526</v>
      </c>
      <c r="F426" s="23" t="s">
        <v>69</v>
      </c>
      <c r="G426" s="24" t="n">
        <v>150.88</v>
      </c>
      <c r="H426" s="25" t="n">
        <v>0</v>
      </c>
      <c r="I426" s="25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6" t="s">
        <v>44</v>
      </c>
      <c r="E427" s="27" t="s">
        <v>527</v>
      </c>
    </row>
    <row r="428" customFormat="false" ht="12.75" hidden="false" customHeight="true" outlineLevel="0" collapsed="false">
      <c r="A428" s="28" t="s">
        <v>45</v>
      </c>
      <c r="E428" s="29"/>
    </row>
    <row r="429" customFormat="false" ht="12.75" hidden="false" customHeight="true" outlineLevel="0" collapsed="false">
      <c r="A429" s="0" t="s">
        <v>47</v>
      </c>
      <c r="E429" s="27"/>
    </row>
    <row r="430" customFormat="false" ht="12.75" hidden="false" customHeight="true" outlineLevel="0" collapsed="false">
      <c r="A430" s="20" t="s">
        <v>40</v>
      </c>
      <c r="B430" s="21" t="s">
        <v>528</v>
      </c>
      <c r="C430" s="21" t="s">
        <v>529</v>
      </c>
      <c r="D430" s="20"/>
      <c r="E430" s="22" t="s">
        <v>530</v>
      </c>
      <c r="F430" s="23" t="s">
        <v>69</v>
      </c>
      <c r="G430" s="24" t="n">
        <v>47.97</v>
      </c>
      <c r="H430" s="25" t="n">
        <v>0</v>
      </c>
      <c r="I430" s="25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6" t="s">
        <v>44</v>
      </c>
      <c r="E431" s="27" t="s">
        <v>531</v>
      </c>
    </row>
    <row r="432" customFormat="false" ht="25.5" hidden="false" customHeight="true" outlineLevel="0" collapsed="false">
      <c r="A432" s="28" t="s">
        <v>45</v>
      </c>
      <c r="E432" s="29" t="s">
        <v>532</v>
      </c>
    </row>
    <row r="433" customFormat="false" ht="12.75" hidden="false" customHeight="true" outlineLevel="0" collapsed="false">
      <c r="A433" s="0" t="s">
        <v>47</v>
      </c>
      <c r="E433" s="27"/>
    </row>
    <row r="434" customFormat="false" ht="12.75" hidden="false" customHeight="true" outlineLevel="0" collapsed="false">
      <c r="A434" s="20" t="s">
        <v>40</v>
      </c>
      <c r="B434" s="21" t="s">
        <v>533</v>
      </c>
      <c r="C434" s="21" t="s">
        <v>534</v>
      </c>
      <c r="D434" s="20"/>
      <c r="E434" s="22" t="s">
        <v>535</v>
      </c>
      <c r="F434" s="23" t="s">
        <v>69</v>
      </c>
      <c r="G434" s="24" t="n">
        <v>287.98</v>
      </c>
      <c r="H434" s="25" t="n">
        <v>0</v>
      </c>
      <c r="I434" s="25" t="n">
        <f aca="false">ROUND(ROUND(H434,2)*ROUND(G434,3),2)</f>
        <v>0</v>
      </c>
      <c r="O434" s="0" t="n">
        <f aca="false">(I434*21)/100</f>
        <v>0</v>
      </c>
      <c r="P434" s="0" t="s">
        <v>11</v>
      </c>
    </row>
    <row r="435" customFormat="false" ht="12.75" hidden="false" customHeight="true" outlineLevel="0" collapsed="false">
      <c r="A435" s="26" t="s">
        <v>44</v>
      </c>
      <c r="E435" s="27" t="s">
        <v>536</v>
      </c>
    </row>
    <row r="436" customFormat="false" ht="25.5" hidden="false" customHeight="true" outlineLevel="0" collapsed="false">
      <c r="A436" s="28" t="s">
        <v>45</v>
      </c>
      <c r="E436" s="29" t="s">
        <v>537</v>
      </c>
    </row>
    <row r="437" customFormat="false" ht="12.75" hidden="false" customHeight="true" outlineLevel="0" collapsed="false">
      <c r="A437" s="0" t="s">
        <v>47</v>
      </c>
      <c r="E437" s="27"/>
    </row>
    <row r="438" customFormat="false" ht="12.75" hidden="false" customHeight="true" outlineLevel="0" collapsed="false">
      <c r="A438" s="20" t="s">
        <v>40</v>
      </c>
      <c r="B438" s="21" t="s">
        <v>538</v>
      </c>
      <c r="C438" s="21" t="s">
        <v>539</v>
      </c>
      <c r="D438" s="20"/>
      <c r="E438" s="22" t="s">
        <v>540</v>
      </c>
      <c r="F438" s="23" t="s">
        <v>69</v>
      </c>
      <c r="G438" s="24" t="n">
        <v>131.2</v>
      </c>
      <c r="H438" s="25" t="n">
        <v>0</v>
      </c>
      <c r="I438" s="25" t="n">
        <f aca="false">ROUND(ROUND(H438,2)*ROUND(G438,3),2)</f>
        <v>0</v>
      </c>
      <c r="O438" s="0" t="n">
        <f aca="false">(I438*21)/100</f>
        <v>0</v>
      </c>
      <c r="P438" s="0" t="s">
        <v>11</v>
      </c>
    </row>
    <row r="439" customFormat="false" ht="12.75" hidden="false" customHeight="true" outlineLevel="0" collapsed="false">
      <c r="A439" s="26" t="s">
        <v>44</v>
      </c>
      <c r="E439" s="27" t="s">
        <v>541</v>
      </c>
    </row>
    <row r="440" customFormat="false" ht="25.5" hidden="false" customHeight="true" outlineLevel="0" collapsed="false">
      <c r="A440" s="28" t="s">
        <v>45</v>
      </c>
      <c r="E440" s="29" t="s">
        <v>542</v>
      </c>
    </row>
    <row r="441" customFormat="false" ht="12.75" hidden="false" customHeight="true" outlineLevel="0" collapsed="false">
      <c r="A441" s="0" t="s">
        <v>47</v>
      </c>
      <c r="E441" s="27"/>
    </row>
    <row r="442" customFormat="false" ht="12.75" hidden="false" customHeight="true" outlineLevel="0" collapsed="false">
      <c r="A442" s="20" t="s">
        <v>40</v>
      </c>
      <c r="B442" s="21" t="s">
        <v>543</v>
      </c>
      <c r="C442" s="21" t="s">
        <v>544</v>
      </c>
      <c r="D442" s="20"/>
      <c r="E442" s="22" t="s">
        <v>545</v>
      </c>
      <c r="F442" s="23" t="s">
        <v>118</v>
      </c>
      <c r="G442" s="24" t="n">
        <v>0.446</v>
      </c>
      <c r="H442" s="25" t="n">
        <v>0</v>
      </c>
      <c r="I442" s="25" t="n">
        <f aca="false">ROUND(ROUND(H442,2)*ROUND(G442,3),2)</f>
        <v>0</v>
      </c>
      <c r="O442" s="0" t="n">
        <f aca="false">(I442*21)/100</f>
        <v>0</v>
      </c>
      <c r="P442" s="0" t="s">
        <v>11</v>
      </c>
    </row>
    <row r="443" customFormat="false" ht="12.75" hidden="false" customHeight="true" outlineLevel="0" collapsed="false">
      <c r="A443" s="26" t="s">
        <v>44</v>
      </c>
      <c r="E443" s="27" t="s">
        <v>546</v>
      </c>
    </row>
    <row r="444" customFormat="false" ht="12.75" hidden="false" customHeight="true" outlineLevel="0" collapsed="false">
      <c r="A444" s="28" t="s">
        <v>45</v>
      </c>
      <c r="E444" s="29"/>
    </row>
    <row r="445" customFormat="false" ht="12.75" hidden="false" customHeight="true" outlineLevel="0" collapsed="false">
      <c r="A445" s="0" t="s">
        <v>47</v>
      </c>
      <c r="E445" s="27"/>
    </row>
    <row r="446" customFormat="false" ht="12.75" hidden="false" customHeight="true" outlineLevel="0" collapsed="false">
      <c r="A446" s="20" t="s">
        <v>40</v>
      </c>
      <c r="B446" s="21" t="s">
        <v>547</v>
      </c>
      <c r="C446" s="21" t="s">
        <v>548</v>
      </c>
      <c r="D446" s="20"/>
      <c r="E446" s="22" t="s">
        <v>549</v>
      </c>
      <c r="F446" s="23" t="s">
        <v>118</v>
      </c>
      <c r="G446" s="24" t="n">
        <v>0.446</v>
      </c>
      <c r="H446" s="25" t="n">
        <v>0</v>
      </c>
      <c r="I446" s="25" t="n">
        <f aca="false">ROUND(ROUND(H446,2)*ROUND(G446,3),2)</f>
        <v>0</v>
      </c>
      <c r="O446" s="0" t="n">
        <f aca="false">(I446*21)/100</f>
        <v>0</v>
      </c>
      <c r="P446" s="0" t="s">
        <v>11</v>
      </c>
    </row>
    <row r="447" customFormat="false" ht="12.75" hidden="false" customHeight="true" outlineLevel="0" collapsed="false">
      <c r="A447" s="26" t="s">
        <v>44</v>
      </c>
      <c r="E447" s="27" t="s">
        <v>550</v>
      </c>
    </row>
    <row r="448" customFormat="false" ht="12.75" hidden="false" customHeight="true" outlineLevel="0" collapsed="false">
      <c r="A448" s="28" t="s">
        <v>45</v>
      </c>
      <c r="E448" s="29"/>
    </row>
    <row r="449" customFormat="false" ht="12.75" hidden="false" customHeight="true" outlineLevel="0" collapsed="false">
      <c r="A449" s="0" t="s">
        <v>47</v>
      </c>
      <c r="E449" s="27"/>
    </row>
    <row r="450" customFormat="false" ht="12.75" hidden="false" customHeight="true" outlineLevel="0" collapsed="false">
      <c r="A450" s="4" t="s">
        <v>38</v>
      </c>
      <c r="B450" s="4"/>
      <c r="C450" s="30" t="s">
        <v>551</v>
      </c>
      <c r="D450" s="4"/>
      <c r="E450" s="18" t="s">
        <v>552</v>
      </c>
      <c r="F450" s="4"/>
      <c r="G450" s="4"/>
      <c r="H450" s="4"/>
      <c r="I450" s="31" t="n">
        <f aca="false">0+I451+I455+I459+I463+I467+I471+I475+I479+I483+I487+I491+I495</f>
        <v>0</v>
      </c>
    </row>
    <row r="451" customFormat="false" ht="12.75" hidden="false" customHeight="true" outlineLevel="0" collapsed="false">
      <c r="A451" s="20" t="s">
        <v>40</v>
      </c>
      <c r="B451" s="21" t="s">
        <v>553</v>
      </c>
      <c r="C451" s="21" t="s">
        <v>554</v>
      </c>
      <c r="D451" s="20"/>
      <c r="E451" s="22" t="s">
        <v>555</v>
      </c>
      <c r="F451" s="23" t="s">
        <v>69</v>
      </c>
      <c r="G451" s="24" t="n">
        <v>271.414</v>
      </c>
      <c r="H451" s="25" t="n">
        <v>0</v>
      </c>
      <c r="I451" s="25" t="n">
        <f aca="false">ROUND(ROUND(H451,2)*ROUND(G451,3),2)</f>
        <v>0</v>
      </c>
      <c r="O451" s="0" t="n">
        <f aca="false">(I451*21)/100</f>
        <v>0</v>
      </c>
      <c r="P451" s="0" t="s">
        <v>11</v>
      </c>
    </row>
    <row r="452" customFormat="false" ht="12.75" hidden="false" customHeight="true" outlineLevel="0" collapsed="false">
      <c r="A452" s="26" t="s">
        <v>44</v>
      </c>
      <c r="E452" s="27" t="s">
        <v>556</v>
      </c>
    </row>
    <row r="453" customFormat="false" ht="12.75" hidden="false" customHeight="true" outlineLevel="0" collapsed="false">
      <c r="A453" s="28" t="s">
        <v>45</v>
      </c>
      <c r="E453" s="29"/>
    </row>
    <row r="454" customFormat="false" ht="12.75" hidden="false" customHeight="true" outlineLevel="0" collapsed="false">
      <c r="A454" s="0" t="s">
        <v>47</v>
      </c>
      <c r="E454" s="27"/>
    </row>
    <row r="455" customFormat="false" ht="12.75" hidden="false" customHeight="true" outlineLevel="0" collapsed="false">
      <c r="A455" s="20" t="s">
        <v>40</v>
      </c>
      <c r="B455" s="21" t="s">
        <v>557</v>
      </c>
      <c r="C455" s="21" t="s">
        <v>558</v>
      </c>
      <c r="D455" s="20"/>
      <c r="E455" s="22" t="s">
        <v>559</v>
      </c>
      <c r="F455" s="23" t="s">
        <v>69</v>
      </c>
      <c r="G455" s="24" t="n">
        <v>88.822</v>
      </c>
      <c r="H455" s="25" t="n">
        <v>0</v>
      </c>
      <c r="I455" s="25" t="n">
        <f aca="false">ROUND(ROUND(H455,2)*ROUND(G455,3),2)</f>
        <v>0</v>
      </c>
      <c r="O455" s="0" t="n">
        <f aca="false">(I455*21)/100</f>
        <v>0</v>
      </c>
      <c r="P455" s="0" t="s">
        <v>11</v>
      </c>
    </row>
    <row r="456" customFormat="false" ht="12.75" hidden="false" customHeight="true" outlineLevel="0" collapsed="false">
      <c r="A456" s="26" t="s">
        <v>44</v>
      </c>
      <c r="E456" s="27" t="s">
        <v>560</v>
      </c>
    </row>
    <row r="457" customFormat="false" ht="12.75" hidden="false" customHeight="true" outlineLevel="0" collapsed="false">
      <c r="A457" s="28" t="s">
        <v>45</v>
      </c>
      <c r="E457" s="29"/>
    </row>
    <row r="458" customFormat="false" ht="12.75" hidden="false" customHeight="true" outlineLevel="0" collapsed="false">
      <c r="A458" s="0" t="s">
        <v>47</v>
      </c>
      <c r="E458" s="27"/>
    </row>
    <row r="459" customFormat="false" ht="12.75" hidden="false" customHeight="true" outlineLevel="0" collapsed="false">
      <c r="A459" s="20" t="s">
        <v>40</v>
      </c>
      <c r="B459" s="21" t="s">
        <v>561</v>
      </c>
      <c r="C459" s="21" t="s">
        <v>562</v>
      </c>
      <c r="D459" s="20"/>
      <c r="E459" s="22" t="s">
        <v>563</v>
      </c>
      <c r="F459" s="23" t="s">
        <v>69</v>
      </c>
      <c r="G459" s="24" t="n">
        <v>84.034</v>
      </c>
      <c r="H459" s="25" t="n">
        <v>0</v>
      </c>
      <c r="I459" s="25" t="n">
        <f aca="false">ROUND(ROUND(H459,2)*ROUND(G459,3),2)</f>
        <v>0</v>
      </c>
      <c r="O459" s="0" t="n">
        <f aca="false">(I459*21)/100</f>
        <v>0</v>
      </c>
      <c r="P459" s="0" t="s">
        <v>11</v>
      </c>
    </row>
    <row r="460" customFormat="false" ht="12.75" hidden="false" customHeight="true" outlineLevel="0" collapsed="false">
      <c r="A460" s="26" t="s">
        <v>44</v>
      </c>
      <c r="E460" s="27" t="s">
        <v>564</v>
      </c>
    </row>
    <row r="461" customFormat="false" ht="12.75" hidden="false" customHeight="true" outlineLevel="0" collapsed="false">
      <c r="A461" s="28" t="s">
        <v>45</v>
      </c>
      <c r="E461" s="29"/>
    </row>
    <row r="462" customFormat="false" ht="12.75" hidden="false" customHeight="true" outlineLevel="0" collapsed="false">
      <c r="A462" s="0" t="s">
        <v>47</v>
      </c>
      <c r="E462" s="27"/>
    </row>
    <row r="463" customFormat="false" ht="12.75" hidden="false" customHeight="true" outlineLevel="0" collapsed="false">
      <c r="A463" s="20" t="s">
        <v>40</v>
      </c>
      <c r="B463" s="21" t="s">
        <v>565</v>
      </c>
      <c r="C463" s="21" t="s">
        <v>566</v>
      </c>
      <c r="D463" s="20"/>
      <c r="E463" s="22" t="s">
        <v>567</v>
      </c>
      <c r="F463" s="23" t="s">
        <v>69</v>
      </c>
      <c r="G463" s="24" t="n">
        <v>105.264</v>
      </c>
      <c r="H463" s="25" t="n">
        <v>0</v>
      </c>
      <c r="I463" s="25" t="n">
        <f aca="false">ROUND(ROUND(H463,2)*ROUND(G463,3),2)</f>
        <v>0</v>
      </c>
      <c r="O463" s="0" t="n">
        <f aca="false">(I463*21)/100</f>
        <v>0</v>
      </c>
      <c r="P463" s="0" t="s">
        <v>11</v>
      </c>
    </row>
    <row r="464" customFormat="false" ht="12.75" hidden="false" customHeight="true" outlineLevel="0" collapsed="false">
      <c r="A464" s="26" t="s">
        <v>44</v>
      </c>
      <c r="E464" s="27" t="s">
        <v>568</v>
      </c>
    </row>
    <row r="465" customFormat="false" ht="12.75" hidden="false" customHeight="true" outlineLevel="0" collapsed="false">
      <c r="A465" s="28" t="s">
        <v>45</v>
      </c>
      <c r="E465" s="29"/>
    </row>
    <row r="466" customFormat="false" ht="12.75" hidden="false" customHeight="true" outlineLevel="0" collapsed="false">
      <c r="A466" s="0" t="s">
        <v>47</v>
      </c>
      <c r="E466" s="27"/>
    </row>
    <row r="467" customFormat="false" ht="12.75" hidden="false" customHeight="true" outlineLevel="0" collapsed="false">
      <c r="A467" s="20" t="s">
        <v>40</v>
      </c>
      <c r="B467" s="21" t="s">
        <v>569</v>
      </c>
      <c r="C467" s="21" t="s">
        <v>570</v>
      </c>
      <c r="D467" s="20"/>
      <c r="E467" s="22" t="s">
        <v>571</v>
      </c>
      <c r="F467" s="23" t="s">
        <v>69</v>
      </c>
      <c r="G467" s="24" t="n">
        <v>251.675</v>
      </c>
      <c r="H467" s="25" t="n">
        <v>0</v>
      </c>
      <c r="I467" s="25" t="n">
        <f aca="false">ROUND(ROUND(H467,2)*ROUND(G467,3),2)</f>
        <v>0</v>
      </c>
      <c r="O467" s="0" t="n">
        <f aca="false">(I467*21)/100</f>
        <v>0</v>
      </c>
      <c r="P467" s="0" t="s">
        <v>11</v>
      </c>
    </row>
    <row r="468" customFormat="false" ht="12.75" hidden="false" customHeight="true" outlineLevel="0" collapsed="false">
      <c r="A468" s="26" t="s">
        <v>44</v>
      </c>
      <c r="E468" s="27" t="s">
        <v>572</v>
      </c>
    </row>
    <row r="469" customFormat="false" ht="12.75" hidden="false" customHeight="true" outlineLevel="0" collapsed="false">
      <c r="A469" s="28" t="s">
        <v>45</v>
      </c>
      <c r="E469" s="29"/>
    </row>
    <row r="470" customFormat="false" ht="12.75" hidden="false" customHeight="true" outlineLevel="0" collapsed="false">
      <c r="A470" s="0" t="s">
        <v>47</v>
      </c>
      <c r="E470" s="27"/>
    </row>
    <row r="471" customFormat="false" ht="12.75" hidden="false" customHeight="true" outlineLevel="0" collapsed="false">
      <c r="A471" s="20" t="s">
        <v>40</v>
      </c>
      <c r="B471" s="21" t="s">
        <v>573</v>
      </c>
      <c r="C471" s="21" t="s">
        <v>574</v>
      </c>
      <c r="D471" s="20"/>
      <c r="E471" s="22" t="s">
        <v>575</v>
      </c>
      <c r="F471" s="23" t="s">
        <v>69</v>
      </c>
      <c r="G471" s="24" t="n">
        <v>246.74</v>
      </c>
      <c r="H471" s="25" t="n">
        <v>0</v>
      </c>
      <c r="I471" s="25" t="n">
        <f aca="false">ROUND(ROUND(H471,2)*ROUND(G471,3),2)</f>
        <v>0</v>
      </c>
      <c r="O471" s="0" t="n">
        <f aca="false">(I471*21)/100</f>
        <v>0</v>
      </c>
      <c r="P471" s="0" t="s">
        <v>11</v>
      </c>
    </row>
    <row r="472" customFormat="false" ht="12.75" hidden="false" customHeight="true" outlineLevel="0" collapsed="false">
      <c r="A472" s="26" t="s">
        <v>44</v>
      </c>
      <c r="E472" s="27" t="s">
        <v>576</v>
      </c>
    </row>
    <row r="473" customFormat="false" ht="63.75" hidden="false" customHeight="true" outlineLevel="0" collapsed="false">
      <c r="A473" s="28" t="s">
        <v>45</v>
      </c>
      <c r="E473" s="29" t="s">
        <v>577</v>
      </c>
    </row>
    <row r="474" customFormat="false" ht="12.75" hidden="false" customHeight="true" outlineLevel="0" collapsed="false">
      <c r="A474" s="0" t="s">
        <v>47</v>
      </c>
      <c r="E474" s="27"/>
    </row>
    <row r="475" customFormat="false" ht="12.75" hidden="false" customHeight="true" outlineLevel="0" collapsed="false">
      <c r="A475" s="20" t="s">
        <v>40</v>
      </c>
      <c r="B475" s="21" t="s">
        <v>578</v>
      </c>
      <c r="C475" s="21" t="s">
        <v>579</v>
      </c>
      <c r="D475" s="20"/>
      <c r="E475" s="22" t="s">
        <v>580</v>
      </c>
      <c r="F475" s="23" t="s">
        <v>69</v>
      </c>
      <c r="G475" s="24" t="n">
        <v>103.2</v>
      </c>
      <c r="H475" s="25" t="n">
        <v>0</v>
      </c>
      <c r="I475" s="25" t="n">
        <f aca="false">ROUND(ROUND(H475,2)*ROUND(G475,3),2)</f>
        <v>0</v>
      </c>
      <c r="O475" s="0" t="n">
        <f aca="false">(I475*21)/100</f>
        <v>0</v>
      </c>
      <c r="P475" s="0" t="s">
        <v>11</v>
      </c>
    </row>
    <row r="476" customFormat="false" ht="12.75" hidden="false" customHeight="true" outlineLevel="0" collapsed="false">
      <c r="A476" s="26" t="s">
        <v>44</v>
      </c>
      <c r="E476" s="27" t="s">
        <v>581</v>
      </c>
    </row>
    <row r="477" customFormat="false" ht="12.75" hidden="false" customHeight="true" outlineLevel="0" collapsed="false">
      <c r="A477" s="28" t="s">
        <v>45</v>
      </c>
      <c r="E477" s="29" t="s">
        <v>435</v>
      </c>
    </row>
    <row r="478" customFormat="false" ht="12.75" hidden="false" customHeight="true" outlineLevel="0" collapsed="false">
      <c r="A478" s="0" t="s">
        <v>47</v>
      </c>
      <c r="E478" s="27"/>
    </row>
    <row r="479" customFormat="false" ht="12.75" hidden="false" customHeight="true" outlineLevel="0" collapsed="false">
      <c r="A479" s="20" t="s">
        <v>40</v>
      </c>
      <c r="B479" s="21" t="s">
        <v>582</v>
      </c>
      <c r="C479" s="21" t="s">
        <v>583</v>
      </c>
      <c r="D479" s="20"/>
      <c r="E479" s="22" t="s">
        <v>584</v>
      </c>
      <c r="F479" s="23" t="s">
        <v>69</v>
      </c>
      <c r="G479" s="24" t="n">
        <v>87.08</v>
      </c>
      <c r="H479" s="25" t="n">
        <v>0</v>
      </c>
      <c r="I479" s="25" t="n">
        <f aca="false">ROUND(ROUND(H479,2)*ROUND(G479,3),2)</f>
        <v>0</v>
      </c>
      <c r="O479" s="0" t="n">
        <f aca="false">(I479*21)/100</f>
        <v>0</v>
      </c>
      <c r="P479" s="0" t="s">
        <v>11</v>
      </c>
    </row>
    <row r="480" customFormat="false" ht="12.75" hidden="false" customHeight="true" outlineLevel="0" collapsed="false">
      <c r="A480" s="26" t="s">
        <v>44</v>
      </c>
      <c r="E480" s="27" t="s">
        <v>585</v>
      </c>
    </row>
    <row r="481" customFormat="false" ht="51" hidden="false" customHeight="true" outlineLevel="0" collapsed="false">
      <c r="A481" s="28" t="s">
        <v>45</v>
      </c>
      <c r="E481" s="29" t="s">
        <v>586</v>
      </c>
    </row>
    <row r="482" customFormat="false" ht="12.75" hidden="false" customHeight="true" outlineLevel="0" collapsed="false">
      <c r="A482" s="0" t="s">
        <v>47</v>
      </c>
      <c r="E482" s="27"/>
    </row>
    <row r="483" customFormat="false" ht="12.75" hidden="false" customHeight="true" outlineLevel="0" collapsed="false">
      <c r="A483" s="20" t="s">
        <v>40</v>
      </c>
      <c r="B483" s="21" t="s">
        <v>587</v>
      </c>
      <c r="C483" s="21" t="s">
        <v>588</v>
      </c>
      <c r="D483" s="20"/>
      <c r="E483" s="22" t="s">
        <v>589</v>
      </c>
      <c r="F483" s="23" t="s">
        <v>69</v>
      </c>
      <c r="G483" s="24" t="n">
        <v>82.386</v>
      </c>
      <c r="H483" s="25" t="n">
        <v>0</v>
      </c>
      <c r="I483" s="25" t="n">
        <f aca="false">ROUND(ROUND(H483,2)*ROUND(G483,3),2)</f>
        <v>0</v>
      </c>
      <c r="O483" s="0" t="n">
        <f aca="false">(I483*21)/100</f>
        <v>0</v>
      </c>
      <c r="P483" s="0" t="s">
        <v>11</v>
      </c>
    </row>
    <row r="484" customFormat="false" ht="12.75" hidden="false" customHeight="true" outlineLevel="0" collapsed="false">
      <c r="A484" s="26" t="s">
        <v>44</v>
      </c>
      <c r="E484" s="27" t="s">
        <v>590</v>
      </c>
    </row>
    <row r="485" customFormat="false" ht="114.75" hidden="false" customHeight="true" outlineLevel="0" collapsed="false">
      <c r="A485" s="28" t="s">
        <v>45</v>
      </c>
      <c r="E485" s="29" t="s">
        <v>591</v>
      </c>
    </row>
    <row r="486" customFormat="false" ht="12.75" hidden="false" customHeight="true" outlineLevel="0" collapsed="false">
      <c r="A486" s="0" t="s">
        <v>47</v>
      </c>
      <c r="E486" s="27"/>
    </row>
    <row r="487" customFormat="false" ht="12.75" hidden="false" customHeight="true" outlineLevel="0" collapsed="false">
      <c r="A487" s="20" t="s">
        <v>40</v>
      </c>
      <c r="B487" s="21" t="s">
        <v>592</v>
      </c>
      <c r="C487" s="21" t="s">
        <v>593</v>
      </c>
      <c r="D487" s="20"/>
      <c r="E487" s="22" t="s">
        <v>594</v>
      </c>
      <c r="F487" s="23" t="s">
        <v>69</v>
      </c>
      <c r="G487" s="24" t="n">
        <v>246.74</v>
      </c>
      <c r="H487" s="25" t="n">
        <v>0</v>
      </c>
      <c r="I487" s="25" t="n">
        <f aca="false">ROUND(ROUND(H487,2)*ROUND(G487,3),2)</f>
        <v>0</v>
      </c>
      <c r="O487" s="0" t="n">
        <f aca="false">(I487*21)/100</f>
        <v>0</v>
      </c>
      <c r="P487" s="0" t="s">
        <v>11</v>
      </c>
    </row>
    <row r="488" customFormat="false" ht="12.75" hidden="false" customHeight="true" outlineLevel="0" collapsed="false">
      <c r="A488" s="26" t="s">
        <v>44</v>
      </c>
      <c r="E488" s="27" t="s">
        <v>595</v>
      </c>
    </row>
    <row r="489" customFormat="false" ht="12.75" hidden="false" customHeight="true" outlineLevel="0" collapsed="false">
      <c r="A489" s="28" t="s">
        <v>45</v>
      </c>
      <c r="E489" s="29"/>
    </row>
    <row r="490" customFormat="false" ht="12.75" hidden="false" customHeight="true" outlineLevel="0" collapsed="false">
      <c r="A490" s="0" t="s">
        <v>47</v>
      </c>
      <c r="E490" s="27"/>
    </row>
    <row r="491" customFormat="false" ht="12.75" hidden="false" customHeight="true" outlineLevel="0" collapsed="false">
      <c r="A491" s="20" t="s">
        <v>40</v>
      </c>
      <c r="B491" s="21" t="s">
        <v>596</v>
      </c>
      <c r="C491" s="21" t="s">
        <v>597</v>
      </c>
      <c r="D491" s="20"/>
      <c r="E491" s="22" t="s">
        <v>598</v>
      </c>
      <c r="F491" s="23" t="s">
        <v>118</v>
      </c>
      <c r="G491" s="24" t="n">
        <v>2.371</v>
      </c>
      <c r="H491" s="25" t="n">
        <v>0</v>
      </c>
      <c r="I491" s="25" t="n">
        <f aca="false">ROUND(ROUND(H491,2)*ROUND(G491,3),2)</f>
        <v>0</v>
      </c>
      <c r="O491" s="0" t="n">
        <f aca="false">(I491*21)/100</f>
        <v>0</v>
      </c>
      <c r="P491" s="0" t="s">
        <v>11</v>
      </c>
    </row>
    <row r="492" customFormat="false" ht="12.75" hidden="false" customHeight="true" outlineLevel="0" collapsed="false">
      <c r="A492" s="26" t="s">
        <v>44</v>
      </c>
      <c r="E492" s="27" t="s">
        <v>599</v>
      </c>
    </row>
    <row r="493" customFormat="false" ht="12.75" hidden="false" customHeight="true" outlineLevel="0" collapsed="false">
      <c r="A493" s="28" t="s">
        <v>45</v>
      </c>
      <c r="E493" s="29"/>
    </row>
    <row r="494" customFormat="false" ht="12.75" hidden="false" customHeight="true" outlineLevel="0" collapsed="false">
      <c r="A494" s="0" t="s">
        <v>47</v>
      </c>
      <c r="E494" s="27"/>
    </row>
    <row r="495" customFormat="false" ht="12.75" hidden="false" customHeight="true" outlineLevel="0" collapsed="false">
      <c r="A495" s="20" t="s">
        <v>40</v>
      </c>
      <c r="B495" s="21" t="s">
        <v>600</v>
      </c>
      <c r="C495" s="21" t="s">
        <v>601</v>
      </c>
      <c r="D495" s="20"/>
      <c r="E495" s="22" t="s">
        <v>602</v>
      </c>
      <c r="F495" s="23" t="s">
        <v>118</v>
      </c>
      <c r="G495" s="24" t="n">
        <v>2.371</v>
      </c>
      <c r="H495" s="25" t="n">
        <v>0</v>
      </c>
      <c r="I495" s="25" t="n">
        <f aca="false">ROUND(ROUND(H495,2)*ROUND(G495,3),2)</f>
        <v>0</v>
      </c>
      <c r="O495" s="0" t="n">
        <f aca="false">(I495*21)/100</f>
        <v>0</v>
      </c>
      <c r="P495" s="0" t="s">
        <v>11</v>
      </c>
    </row>
    <row r="496" customFormat="false" ht="12.75" hidden="false" customHeight="true" outlineLevel="0" collapsed="false">
      <c r="A496" s="26" t="s">
        <v>44</v>
      </c>
      <c r="E496" s="27" t="s">
        <v>603</v>
      </c>
    </row>
    <row r="497" customFormat="false" ht="12.75" hidden="false" customHeight="true" outlineLevel="0" collapsed="false">
      <c r="A497" s="28" t="s">
        <v>45</v>
      </c>
      <c r="E497" s="29"/>
    </row>
    <row r="498" customFormat="false" ht="12.75" hidden="false" customHeight="true" outlineLevel="0" collapsed="false">
      <c r="A498" s="0" t="s">
        <v>47</v>
      </c>
      <c r="E498" s="27"/>
    </row>
    <row r="499" customFormat="false" ht="12.75" hidden="false" customHeight="true" outlineLevel="0" collapsed="false">
      <c r="A499" s="4" t="s">
        <v>38</v>
      </c>
      <c r="B499" s="4"/>
      <c r="C499" s="30" t="s">
        <v>604</v>
      </c>
      <c r="D499" s="4"/>
      <c r="E499" s="18" t="s">
        <v>605</v>
      </c>
      <c r="F499" s="4"/>
      <c r="G499" s="4"/>
      <c r="H499" s="4"/>
      <c r="I499" s="31" t="n">
        <f aca="false">0+I500+I504+I508+I512+I516+I520+I524</f>
        <v>0</v>
      </c>
    </row>
    <row r="500" customFormat="false" ht="12.75" hidden="false" customHeight="true" outlineLevel="0" collapsed="false">
      <c r="A500" s="20" t="s">
        <v>40</v>
      </c>
      <c r="B500" s="21" t="s">
        <v>606</v>
      </c>
      <c r="C500" s="21" t="s">
        <v>607</v>
      </c>
      <c r="D500" s="20"/>
      <c r="E500" s="22" t="s">
        <v>608</v>
      </c>
      <c r="F500" s="23" t="s">
        <v>259</v>
      </c>
      <c r="G500" s="24" t="n">
        <v>80.6</v>
      </c>
      <c r="H500" s="25" t="n">
        <v>0</v>
      </c>
      <c r="I500" s="25" t="n">
        <f aca="false">ROUND(ROUND(H500,2)*ROUND(G500,3),2)</f>
        <v>0</v>
      </c>
      <c r="O500" s="0" t="n">
        <f aca="false">(I500*21)/100</f>
        <v>0</v>
      </c>
      <c r="P500" s="0" t="s">
        <v>11</v>
      </c>
    </row>
    <row r="501" customFormat="false" ht="12.75" hidden="false" customHeight="true" outlineLevel="0" collapsed="false">
      <c r="A501" s="26" t="s">
        <v>44</v>
      </c>
      <c r="E501" s="27" t="s">
        <v>609</v>
      </c>
    </row>
    <row r="502" customFormat="false" ht="12.75" hidden="false" customHeight="true" outlineLevel="0" collapsed="false">
      <c r="A502" s="28" t="s">
        <v>45</v>
      </c>
      <c r="E502" s="29" t="s">
        <v>610</v>
      </c>
    </row>
    <row r="503" customFormat="false" ht="12.75" hidden="false" customHeight="true" outlineLevel="0" collapsed="false">
      <c r="A503" s="0" t="s">
        <v>47</v>
      </c>
      <c r="E503" s="27"/>
    </row>
    <row r="504" customFormat="false" ht="12.75" hidden="false" customHeight="true" outlineLevel="0" collapsed="false">
      <c r="A504" s="20" t="s">
        <v>40</v>
      </c>
      <c r="B504" s="21" t="s">
        <v>611</v>
      </c>
      <c r="C504" s="21" t="s">
        <v>612</v>
      </c>
      <c r="D504" s="20"/>
      <c r="E504" s="22" t="s">
        <v>613</v>
      </c>
      <c r="F504" s="23" t="s">
        <v>259</v>
      </c>
      <c r="G504" s="24" t="n">
        <v>5.5</v>
      </c>
      <c r="H504" s="25" t="n">
        <v>0</v>
      </c>
      <c r="I504" s="25" t="n">
        <f aca="false">ROUND(ROUND(H504,2)*ROUND(G504,3),2)</f>
        <v>0</v>
      </c>
      <c r="O504" s="0" t="n">
        <f aca="false">(I504*21)/100</f>
        <v>0</v>
      </c>
      <c r="P504" s="0" t="s">
        <v>11</v>
      </c>
    </row>
    <row r="505" customFormat="false" ht="12.75" hidden="false" customHeight="true" outlineLevel="0" collapsed="false">
      <c r="A505" s="26" t="s">
        <v>44</v>
      </c>
      <c r="E505" s="27" t="s">
        <v>614</v>
      </c>
    </row>
    <row r="506" customFormat="false" ht="12.75" hidden="false" customHeight="true" outlineLevel="0" collapsed="false">
      <c r="A506" s="28" t="s">
        <v>45</v>
      </c>
      <c r="E506" s="29" t="s">
        <v>615</v>
      </c>
    </row>
    <row r="507" customFormat="false" ht="12.75" hidden="false" customHeight="true" outlineLevel="0" collapsed="false">
      <c r="A507" s="0" t="s">
        <v>47</v>
      </c>
      <c r="E507" s="27"/>
    </row>
    <row r="508" customFormat="false" ht="12.75" hidden="false" customHeight="true" outlineLevel="0" collapsed="false">
      <c r="A508" s="20" t="s">
        <v>40</v>
      </c>
      <c r="B508" s="21" t="s">
        <v>616</v>
      </c>
      <c r="C508" s="21" t="s">
        <v>617</v>
      </c>
      <c r="D508" s="20"/>
      <c r="E508" s="22" t="s">
        <v>618</v>
      </c>
      <c r="F508" s="23" t="s">
        <v>259</v>
      </c>
      <c r="G508" s="24" t="n">
        <v>1</v>
      </c>
      <c r="H508" s="25" t="n">
        <v>0</v>
      </c>
      <c r="I508" s="25" t="n">
        <f aca="false">ROUND(ROUND(H508,2)*ROUND(G508,3),2)</f>
        <v>0</v>
      </c>
      <c r="O508" s="0" t="n">
        <f aca="false">(I508*21)/100</f>
        <v>0</v>
      </c>
      <c r="P508" s="0" t="s">
        <v>11</v>
      </c>
    </row>
    <row r="509" customFormat="false" ht="12.75" hidden="false" customHeight="true" outlineLevel="0" collapsed="false">
      <c r="A509" s="26" t="s">
        <v>44</v>
      </c>
      <c r="E509" s="27" t="s">
        <v>619</v>
      </c>
    </row>
    <row r="510" customFormat="false" ht="12.75" hidden="false" customHeight="true" outlineLevel="0" collapsed="false">
      <c r="A510" s="28" t="s">
        <v>45</v>
      </c>
      <c r="E510" s="29" t="s">
        <v>620</v>
      </c>
    </row>
    <row r="511" customFormat="false" ht="12.75" hidden="false" customHeight="true" outlineLevel="0" collapsed="false">
      <c r="A511" s="0" t="s">
        <v>47</v>
      </c>
      <c r="E511" s="27"/>
    </row>
    <row r="512" customFormat="false" ht="12.75" hidden="false" customHeight="true" outlineLevel="0" collapsed="false">
      <c r="A512" s="20" t="s">
        <v>40</v>
      </c>
      <c r="B512" s="21" t="s">
        <v>621</v>
      </c>
      <c r="C512" s="21" t="s">
        <v>622</v>
      </c>
      <c r="D512" s="20"/>
      <c r="E512" s="22" t="s">
        <v>623</v>
      </c>
      <c r="F512" s="23" t="s">
        <v>259</v>
      </c>
      <c r="G512" s="24" t="n">
        <v>41</v>
      </c>
      <c r="H512" s="25" t="n">
        <v>0</v>
      </c>
      <c r="I512" s="25" t="n">
        <f aca="false">ROUND(ROUND(H512,2)*ROUND(G512,3),2)</f>
        <v>0</v>
      </c>
      <c r="O512" s="0" t="n">
        <f aca="false">(I512*21)/100</f>
        <v>0</v>
      </c>
      <c r="P512" s="0" t="s">
        <v>11</v>
      </c>
    </row>
    <row r="513" customFormat="false" ht="12.75" hidden="false" customHeight="true" outlineLevel="0" collapsed="false">
      <c r="A513" s="26" t="s">
        <v>44</v>
      </c>
      <c r="E513" s="27" t="s">
        <v>624</v>
      </c>
    </row>
    <row r="514" customFormat="false" ht="12.75" hidden="false" customHeight="true" outlineLevel="0" collapsed="false">
      <c r="A514" s="28" t="s">
        <v>45</v>
      </c>
      <c r="E514" s="29" t="s">
        <v>625</v>
      </c>
    </row>
    <row r="515" customFormat="false" ht="12.75" hidden="false" customHeight="true" outlineLevel="0" collapsed="false">
      <c r="A515" s="0" t="s">
        <v>47</v>
      </c>
      <c r="E515" s="27"/>
    </row>
    <row r="516" customFormat="false" ht="12.75" hidden="false" customHeight="true" outlineLevel="0" collapsed="false">
      <c r="A516" s="20" t="s">
        <v>40</v>
      </c>
      <c r="B516" s="21" t="s">
        <v>626</v>
      </c>
      <c r="C516" s="21" t="s">
        <v>627</v>
      </c>
      <c r="D516" s="20"/>
      <c r="E516" s="22" t="s">
        <v>628</v>
      </c>
      <c r="F516" s="23" t="s">
        <v>259</v>
      </c>
      <c r="G516" s="24" t="n">
        <v>3</v>
      </c>
      <c r="H516" s="25" t="n">
        <v>0</v>
      </c>
      <c r="I516" s="25" t="n">
        <f aca="false">ROUND(ROUND(H516,2)*ROUND(G516,3),2)</f>
        <v>0</v>
      </c>
      <c r="O516" s="0" t="n">
        <f aca="false">(I516*21)/100</f>
        <v>0</v>
      </c>
      <c r="P516" s="0" t="s">
        <v>11</v>
      </c>
    </row>
    <row r="517" customFormat="false" ht="12.75" hidden="false" customHeight="true" outlineLevel="0" collapsed="false">
      <c r="A517" s="26" t="s">
        <v>44</v>
      </c>
      <c r="E517" s="27" t="s">
        <v>629</v>
      </c>
    </row>
    <row r="518" customFormat="false" ht="12.75" hidden="false" customHeight="true" outlineLevel="0" collapsed="false">
      <c r="A518" s="28" t="s">
        <v>45</v>
      </c>
      <c r="E518" s="29" t="s">
        <v>630</v>
      </c>
    </row>
    <row r="519" customFormat="false" ht="12.75" hidden="false" customHeight="true" outlineLevel="0" collapsed="false">
      <c r="A519" s="0" t="s">
        <v>47</v>
      </c>
      <c r="E519" s="27"/>
    </row>
    <row r="520" customFormat="false" ht="12.75" hidden="false" customHeight="true" outlineLevel="0" collapsed="false">
      <c r="A520" s="20" t="s">
        <v>40</v>
      </c>
      <c r="B520" s="21" t="s">
        <v>631</v>
      </c>
      <c r="C520" s="21" t="s">
        <v>632</v>
      </c>
      <c r="D520" s="20"/>
      <c r="E520" s="22" t="s">
        <v>633</v>
      </c>
      <c r="F520" s="23" t="s">
        <v>118</v>
      </c>
      <c r="G520" s="24" t="n">
        <v>0.135</v>
      </c>
      <c r="H520" s="25" t="n">
        <v>0</v>
      </c>
      <c r="I520" s="25" t="n">
        <f aca="false">ROUND(ROUND(H520,2)*ROUND(G520,3),2)</f>
        <v>0</v>
      </c>
      <c r="O520" s="0" t="n">
        <f aca="false">(I520*21)/100</f>
        <v>0</v>
      </c>
      <c r="P520" s="0" t="s">
        <v>11</v>
      </c>
    </row>
    <row r="521" customFormat="false" ht="12.75" hidden="false" customHeight="true" outlineLevel="0" collapsed="false">
      <c r="A521" s="26" t="s">
        <v>44</v>
      </c>
      <c r="E521" s="27"/>
    </row>
    <row r="522" customFormat="false" ht="12.75" hidden="false" customHeight="true" outlineLevel="0" collapsed="false">
      <c r="A522" s="28" t="s">
        <v>45</v>
      </c>
      <c r="E522" s="29"/>
    </row>
    <row r="523" customFormat="false" ht="12.75" hidden="false" customHeight="true" outlineLevel="0" collapsed="false">
      <c r="A523" s="0" t="s">
        <v>47</v>
      </c>
      <c r="E523" s="27"/>
    </row>
    <row r="524" customFormat="false" ht="12.75" hidden="false" customHeight="true" outlineLevel="0" collapsed="false">
      <c r="A524" s="20" t="s">
        <v>40</v>
      </c>
      <c r="B524" s="21" t="s">
        <v>634</v>
      </c>
      <c r="C524" s="21" t="s">
        <v>635</v>
      </c>
      <c r="D524" s="20"/>
      <c r="E524" s="22" t="s">
        <v>636</v>
      </c>
      <c r="F524" s="23" t="s">
        <v>118</v>
      </c>
      <c r="G524" s="24" t="n">
        <v>0.135</v>
      </c>
      <c r="H524" s="25" t="n">
        <v>0</v>
      </c>
      <c r="I524" s="25" t="n">
        <f aca="false">ROUND(ROUND(H524,2)*ROUND(G524,3),2)</f>
        <v>0</v>
      </c>
      <c r="O524" s="0" t="n">
        <f aca="false">(I524*21)/100</f>
        <v>0</v>
      </c>
      <c r="P524" s="0" t="s">
        <v>11</v>
      </c>
    </row>
    <row r="525" customFormat="false" ht="12.75" hidden="false" customHeight="true" outlineLevel="0" collapsed="false">
      <c r="A525" s="26" t="s">
        <v>44</v>
      </c>
      <c r="E525" s="27" t="s">
        <v>637</v>
      </c>
    </row>
    <row r="526" customFormat="false" ht="12.75" hidden="false" customHeight="true" outlineLevel="0" collapsed="false">
      <c r="A526" s="28" t="s">
        <v>45</v>
      </c>
      <c r="E526" s="29"/>
    </row>
    <row r="527" customFormat="false" ht="12.75" hidden="false" customHeight="true" outlineLevel="0" collapsed="false">
      <c r="A527" s="0" t="s">
        <v>47</v>
      </c>
      <c r="E527" s="27"/>
    </row>
    <row r="528" customFormat="false" ht="12.75" hidden="false" customHeight="true" outlineLevel="0" collapsed="false">
      <c r="A528" s="4" t="s">
        <v>38</v>
      </c>
      <c r="B528" s="4"/>
      <c r="C528" s="30" t="s">
        <v>638</v>
      </c>
      <c r="D528" s="4"/>
      <c r="E528" s="18" t="s">
        <v>639</v>
      </c>
      <c r="F528" s="4"/>
      <c r="G528" s="4"/>
      <c r="H528" s="4"/>
      <c r="I528" s="31" t="n">
        <f aca="false">0+I529+I533+I537+I541+I545</f>
        <v>0</v>
      </c>
    </row>
    <row r="529" customFormat="false" ht="12.75" hidden="false" customHeight="true" outlineLevel="0" collapsed="false">
      <c r="A529" s="20" t="s">
        <v>40</v>
      </c>
      <c r="B529" s="21" t="s">
        <v>640</v>
      </c>
      <c r="C529" s="21" t="s">
        <v>641</v>
      </c>
      <c r="D529" s="20"/>
      <c r="E529" s="22" t="s">
        <v>642</v>
      </c>
      <c r="F529" s="23" t="s">
        <v>259</v>
      </c>
      <c r="G529" s="24" t="n">
        <v>125</v>
      </c>
      <c r="H529" s="25" t="n">
        <v>0</v>
      </c>
      <c r="I529" s="25" t="n">
        <f aca="false">ROUND(ROUND(H529,2)*ROUND(G529,3),2)</f>
        <v>0</v>
      </c>
      <c r="O529" s="0" t="n">
        <f aca="false">(I529*21)/100</f>
        <v>0</v>
      </c>
      <c r="P529" s="0" t="s">
        <v>11</v>
      </c>
    </row>
    <row r="530" customFormat="false" ht="12.75" hidden="false" customHeight="true" outlineLevel="0" collapsed="false">
      <c r="A530" s="26" t="s">
        <v>44</v>
      </c>
      <c r="E530" s="27"/>
    </row>
    <row r="531" customFormat="false" ht="12.75" hidden="false" customHeight="true" outlineLevel="0" collapsed="false">
      <c r="A531" s="28" t="s">
        <v>45</v>
      </c>
      <c r="E531" s="29"/>
    </row>
    <row r="532" customFormat="false" ht="12.75" hidden="false" customHeight="true" outlineLevel="0" collapsed="false">
      <c r="A532" s="0" t="s">
        <v>47</v>
      </c>
      <c r="E532" s="27"/>
    </row>
    <row r="533" customFormat="false" ht="12.75" hidden="false" customHeight="true" outlineLevel="0" collapsed="false">
      <c r="A533" s="20" t="s">
        <v>40</v>
      </c>
      <c r="B533" s="21" t="s">
        <v>643</v>
      </c>
      <c r="C533" s="21" t="s">
        <v>644</v>
      </c>
      <c r="D533" s="20"/>
      <c r="E533" s="22" t="s">
        <v>645</v>
      </c>
      <c r="F533" s="23" t="s">
        <v>190</v>
      </c>
      <c r="G533" s="24" t="n">
        <v>5</v>
      </c>
      <c r="H533" s="25" t="n">
        <v>0</v>
      </c>
      <c r="I533" s="25" t="n">
        <f aca="false">ROUND(ROUND(H533,2)*ROUND(G533,3),2)</f>
        <v>0</v>
      </c>
      <c r="O533" s="0" t="n">
        <f aca="false">(I533*21)/100</f>
        <v>0</v>
      </c>
      <c r="P533" s="0" t="s">
        <v>11</v>
      </c>
    </row>
    <row r="534" customFormat="false" ht="12.75" hidden="false" customHeight="true" outlineLevel="0" collapsed="false">
      <c r="A534" s="26" t="s">
        <v>44</v>
      </c>
      <c r="E534" s="27"/>
    </row>
    <row r="535" customFormat="false" ht="12.75" hidden="false" customHeight="true" outlineLevel="0" collapsed="false">
      <c r="A535" s="28" t="s">
        <v>45</v>
      </c>
      <c r="E535" s="29"/>
    </row>
    <row r="536" customFormat="false" ht="12.75" hidden="false" customHeight="true" outlineLevel="0" collapsed="false">
      <c r="A536" s="0" t="s">
        <v>47</v>
      </c>
      <c r="E536" s="27"/>
    </row>
    <row r="537" customFormat="false" ht="12.75" hidden="false" customHeight="true" outlineLevel="0" collapsed="false">
      <c r="A537" s="20" t="s">
        <v>40</v>
      </c>
      <c r="B537" s="21" t="s">
        <v>646</v>
      </c>
      <c r="C537" s="21" t="s">
        <v>647</v>
      </c>
      <c r="D537" s="20"/>
      <c r="E537" s="22" t="s">
        <v>648</v>
      </c>
      <c r="F537" s="23" t="s">
        <v>190</v>
      </c>
      <c r="G537" s="24" t="n">
        <v>110</v>
      </c>
      <c r="H537" s="25" t="n">
        <v>0</v>
      </c>
      <c r="I537" s="25" t="n">
        <f aca="false">ROUND(ROUND(H537,2)*ROUND(G537,3),2)</f>
        <v>0</v>
      </c>
      <c r="O537" s="0" t="n">
        <f aca="false">(I537*21)/100</f>
        <v>0</v>
      </c>
      <c r="P537" s="0" t="s">
        <v>11</v>
      </c>
    </row>
    <row r="538" customFormat="false" ht="12.75" hidden="false" customHeight="true" outlineLevel="0" collapsed="false">
      <c r="A538" s="26" t="s">
        <v>44</v>
      </c>
      <c r="E538" s="27"/>
    </row>
    <row r="539" customFormat="false" ht="12.75" hidden="false" customHeight="true" outlineLevel="0" collapsed="false">
      <c r="A539" s="28" t="s">
        <v>45</v>
      </c>
      <c r="E539" s="29"/>
    </row>
    <row r="540" customFormat="false" ht="12.75" hidden="false" customHeight="true" outlineLevel="0" collapsed="false">
      <c r="A540" s="0" t="s">
        <v>47</v>
      </c>
      <c r="E540" s="27"/>
    </row>
    <row r="541" customFormat="false" ht="12.75" hidden="false" customHeight="true" outlineLevel="0" collapsed="false">
      <c r="A541" s="20" t="s">
        <v>40</v>
      </c>
      <c r="B541" s="21" t="s">
        <v>649</v>
      </c>
      <c r="C541" s="21" t="s">
        <v>650</v>
      </c>
      <c r="D541" s="20"/>
      <c r="E541" s="22" t="s">
        <v>651</v>
      </c>
      <c r="F541" s="23" t="s">
        <v>190</v>
      </c>
      <c r="G541" s="24" t="n">
        <v>110</v>
      </c>
      <c r="H541" s="25" t="n">
        <v>0</v>
      </c>
      <c r="I541" s="25" t="n">
        <f aca="false">ROUND(ROUND(H541,2)*ROUND(G541,3),2)</f>
        <v>0</v>
      </c>
      <c r="O541" s="0" t="n">
        <f aca="false">(I541*21)/100</f>
        <v>0</v>
      </c>
      <c r="P541" s="0" t="s">
        <v>11</v>
      </c>
    </row>
    <row r="542" customFormat="false" ht="12.75" hidden="false" customHeight="true" outlineLevel="0" collapsed="false">
      <c r="A542" s="26" t="s">
        <v>44</v>
      </c>
      <c r="E542" s="27"/>
    </row>
    <row r="543" customFormat="false" ht="12.75" hidden="false" customHeight="true" outlineLevel="0" collapsed="false">
      <c r="A543" s="28" t="s">
        <v>45</v>
      </c>
      <c r="E543" s="29"/>
    </row>
    <row r="544" customFormat="false" ht="12.75" hidden="false" customHeight="true" outlineLevel="0" collapsed="false">
      <c r="A544" s="0" t="s">
        <v>47</v>
      </c>
      <c r="E544" s="27"/>
    </row>
    <row r="545" customFormat="false" ht="12.75" hidden="false" customHeight="true" outlineLevel="0" collapsed="false">
      <c r="A545" s="20" t="s">
        <v>40</v>
      </c>
      <c r="B545" s="21" t="s">
        <v>652</v>
      </c>
      <c r="C545" s="21" t="s">
        <v>653</v>
      </c>
      <c r="D545" s="20"/>
      <c r="E545" s="22" t="s">
        <v>654</v>
      </c>
      <c r="F545" s="23" t="s">
        <v>190</v>
      </c>
      <c r="G545" s="24" t="n">
        <v>5</v>
      </c>
      <c r="H545" s="25" t="n">
        <v>0</v>
      </c>
      <c r="I545" s="25" t="n">
        <f aca="false">ROUND(ROUND(H545,2)*ROUND(G545,3),2)</f>
        <v>0</v>
      </c>
      <c r="O545" s="0" t="n">
        <f aca="false">(I545*21)/100</f>
        <v>0</v>
      </c>
      <c r="P545" s="0" t="s">
        <v>11</v>
      </c>
    </row>
    <row r="546" customFormat="false" ht="12.75" hidden="false" customHeight="true" outlineLevel="0" collapsed="false">
      <c r="A546" s="26" t="s">
        <v>44</v>
      </c>
      <c r="E546" s="27"/>
    </row>
    <row r="547" customFormat="false" ht="12.75" hidden="false" customHeight="true" outlineLevel="0" collapsed="false">
      <c r="A547" s="28" t="s">
        <v>45</v>
      </c>
      <c r="E547" s="29"/>
    </row>
    <row r="548" customFormat="false" ht="12.75" hidden="false" customHeight="true" outlineLevel="0" collapsed="false">
      <c r="A548" s="0" t="s">
        <v>47</v>
      </c>
      <c r="E548" s="27"/>
    </row>
    <row r="549" customFormat="false" ht="12.75" hidden="false" customHeight="true" outlineLevel="0" collapsed="false">
      <c r="A549" s="4" t="s">
        <v>38</v>
      </c>
      <c r="B549" s="4"/>
      <c r="C549" s="30" t="s">
        <v>655</v>
      </c>
      <c r="D549" s="4"/>
      <c r="E549" s="18" t="s">
        <v>656</v>
      </c>
      <c r="F549" s="4"/>
      <c r="G549" s="4"/>
      <c r="H549" s="4"/>
      <c r="I549" s="31" t="n">
        <f aca="false">0+I550+I554+I562+I565+I585</f>
        <v>0</v>
      </c>
    </row>
    <row r="550" customFormat="false" ht="12.75" hidden="false" customHeight="true" outlineLevel="0" collapsed="false">
      <c r="A550" s="20" t="s">
        <v>40</v>
      </c>
      <c r="B550" s="32" t="s">
        <v>657</v>
      </c>
      <c r="C550" s="32" t="s">
        <v>658</v>
      </c>
      <c r="D550" s="33"/>
      <c r="E550" s="34" t="s">
        <v>659</v>
      </c>
      <c r="F550" s="23" t="s">
        <v>190</v>
      </c>
      <c r="G550" s="24" t="n">
        <v>3</v>
      </c>
      <c r="H550" s="25" t="n">
        <v>0</v>
      </c>
      <c r="I550" s="25" t="n">
        <f aca="false">ROUND(ROUND(H550,2)*ROUND(G550,3),2)</f>
        <v>0</v>
      </c>
      <c r="O550" s="0" t="n">
        <f aca="false">(I550*21)/100</f>
        <v>0</v>
      </c>
      <c r="P550" s="0" t="s">
        <v>11</v>
      </c>
    </row>
    <row r="551" customFormat="false" ht="12.75" hidden="false" customHeight="true" outlineLevel="0" collapsed="false">
      <c r="A551" s="26" t="s">
        <v>44</v>
      </c>
      <c r="B551" s="35"/>
      <c r="C551" s="35"/>
      <c r="D551" s="35"/>
      <c r="E551" s="36" t="s">
        <v>660</v>
      </c>
    </row>
    <row r="552" customFormat="false" ht="12.75" hidden="false" customHeight="true" outlineLevel="0" collapsed="false">
      <c r="A552" s="28" t="s">
        <v>45</v>
      </c>
      <c r="B552" s="35"/>
      <c r="C552" s="35"/>
      <c r="D552" s="35"/>
      <c r="E552" s="37"/>
    </row>
    <row r="553" customFormat="false" ht="12.75" hidden="false" customHeight="true" outlineLevel="0" collapsed="false">
      <c r="A553" s="0" t="s">
        <v>47</v>
      </c>
      <c r="B553" s="35"/>
      <c r="C553" s="35"/>
      <c r="D553" s="35"/>
      <c r="E553" s="36"/>
    </row>
    <row r="554" customFormat="false" ht="12.75" hidden="false" customHeight="true" outlineLevel="0" collapsed="false">
      <c r="A554" s="20" t="s">
        <v>40</v>
      </c>
      <c r="B554" s="32" t="s">
        <v>661</v>
      </c>
      <c r="C554" s="32" t="s">
        <v>662</v>
      </c>
      <c r="D554" s="33"/>
      <c r="E554" s="34" t="s">
        <v>663</v>
      </c>
      <c r="F554" s="38" t="s">
        <v>190</v>
      </c>
      <c r="G554" s="39" t="n">
        <v>3</v>
      </c>
      <c r="H554" s="25" t="n">
        <v>0</v>
      </c>
      <c r="I554" s="25" t="n">
        <f aca="false">ROUND(ROUND(H554,2)*ROUND(G554,3),2)</f>
        <v>0</v>
      </c>
      <c r="O554" s="0" t="n">
        <f aca="false">(I554*21)/100</f>
        <v>0</v>
      </c>
      <c r="P554" s="0" t="s">
        <v>11</v>
      </c>
    </row>
    <row r="555" customFormat="false" ht="12.75" hidden="false" customHeight="true" outlineLevel="0" collapsed="false">
      <c r="A555" s="26" t="s">
        <v>44</v>
      </c>
      <c r="B555" s="35"/>
      <c r="C555" s="35"/>
      <c r="D555" s="35"/>
      <c r="E555" s="36"/>
      <c r="F555" s="40"/>
      <c r="G555" s="41"/>
      <c r="H555" s="42"/>
      <c r="I555" s="43"/>
    </row>
    <row r="556" customFormat="false" ht="12.75" hidden="false" customHeight="true" outlineLevel="0" collapsed="false">
      <c r="A556" s="28" t="s">
        <v>45</v>
      </c>
      <c r="E556" s="29"/>
    </row>
    <row r="557" customFormat="false" ht="12.75" hidden="false" customHeight="true" outlineLevel="0" collapsed="false">
      <c r="A557" s="0" t="s">
        <v>47</v>
      </c>
      <c r="E557" s="27"/>
    </row>
    <row r="558" customFormat="false" ht="12.75" hidden="false" customHeight="true" outlineLevel="0" collapsed="false">
      <c r="A558" s="20" t="s">
        <v>40</v>
      </c>
      <c r="B558" s="32" t="s">
        <v>664</v>
      </c>
      <c r="C558" s="32" t="s">
        <v>665</v>
      </c>
      <c r="D558" s="33"/>
      <c r="E558" s="36" t="s">
        <v>666</v>
      </c>
      <c r="F558" s="33" t="s">
        <v>667</v>
      </c>
      <c r="G558" s="39" t="n">
        <v>3</v>
      </c>
      <c r="H558" s="44" t="n">
        <v>0</v>
      </c>
      <c r="I558" s="44" t="n">
        <f aca="false">ROUND(ROUND(H558,2)*ROUND(G558,3),2)</f>
        <v>0</v>
      </c>
      <c r="O558" s="0" t="n">
        <f aca="false">(I558*21)/100</f>
        <v>0</v>
      </c>
      <c r="P558" s="0" t="s">
        <v>11</v>
      </c>
    </row>
    <row r="559" customFormat="false" ht="12.75" hidden="false" customHeight="true" outlineLevel="0" collapsed="false">
      <c r="A559" s="26" t="s">
        <v>44</v>
      </c>
      <c r="B559" s="35"/>
      <c r="C559" s="35"/>
      <c r="D559" s="35"/>
      <c r="E559" s="36"/>
    </row>
    <row r="560" customFormat="false" ht="12.75" hidden="false" customHeight="true" outlineLevel="0" collapsed="false">
      <c r="A560" s="28" t="s">
        <v>45</v>
      </c>
      <c r="E560" s="29"/>
    </row>
    <row r="561" customFormat="false" ht="12.75" hidden="false" customHeight="true" outlineLevel="0" collapsed="false">
      <c r="A561" s="0" t="s">
        <v>47</v>
      </c>
      <c r="E561" s="27"/>
    </row>
    <row r="562" customFormat="false" ht="12.75" hidden="false" customHeight="true" outlineLevel="0" collapsed="false">
      <c r="A562" s="20" t="s">
        <v>40</v>
      </c>
      <c r="B562" s="21" t="s">
        <v>668</v>
      </c>
      <c r="C562" s="21" t="s">
        <v>669</v>
      </c>
      <c r="D562" s="20"/>
      <c r="E562" s="45" t="s">
        <v>670</v>
      </c>
      <c r="F562" s="23" t="s">
        <v>190</v>
      </c>
      <c r="G562" s="24" t="n">
        <v>1</v>
      </c>
      <c r="H562" s="25" t="n">
        <v>0</v>
      </c>
      <c r="I562" s="25" t="n">
        <f aca="false">ROUND(ROUND(H562,2)*ROUND(G562,3),2)</f>
        <v>0</v>
      </c>
      <c r="O562" s="0" t="n">
        <f aca="false">(I562*21)/100</f>
        <v>0</v>
      </c>
      <c r="P562" s="0" t="s">
        <v>11</v>
      </c>
    </row>
    <row r="563" customFormat="false" ht="12.75" hidden="false" customHeight="true" outlineLevel="0" collapsed="false">
      <c r="A563" s="28" t="s">
        <v>45</v>
      </c>
      <c r="E563" s="29" t="s">
        <v>671</v>
      </c>
    </row>
    <row r="564" customFormat="false" ht="12.75" hidden="false" customHeight="true" outlineLevel="0" collapsed="false">
      <c r="A564" s="0" t="s">
        <v>47</v>
      </c>
      <c r="E564" s="27"/>
    </row>
    <row r="565" customFormat="false" ht="12.75" hidden="false" customHeight="true" outlineLevel="0" collapsed="false">
      <c r="A565" s="20" t="s">
        <v>40</v>
      </c>
      <c r="B565" s="32" t="s">
        <v>672</v>
      </c>
      <c r="C565" s="32" t="s">
        <v>673</v>
      </c>
      <c r="D565" s="33"/>
      <c r="E565" s="34" t="s">
        <v>674</v>
      </c>
      <c r="F565" s="38" t="s">
        <v>190</v>
      </c>
      <c r="G565" s="39" t="n">
        <v>1</v>
      </c>
      <c r="H565" s="25" t="n">
        <v>0</v>
      </c>
      <c r="I565" s="25" t="n">
        <f aca="false">ROUND(ROUND(H565,2)*ROUND(G565,3),2)</f>
        <v>0</v>
      </c>
      <c r="O565" s="0" t="n">
        <f aca="false">(I565*21)/100</f>
        <v>0</v>
      </c>
      <c r="P565" s="0" t="s">
        <v>11</v>
      </c>
    </row>
    <row r="566" customFormat="false" ht="12.75" hidden="false" customHeight="true" outlineLevel="0" collapsed="false">
      <c r="A566" s="26" t="s">
        <v>44</v>
      </c>
      <c r="B566" s="35"/>
      <c r="C566" s="35"/>
      <c r="D566" s="35"/>
      <c r="E566" s="36"/>
      <c r="F566" s="35"/>
      <c r="G566" s="35"/>
      <c r="H566" s="35"/>
      <c r="I566" s="35"/>
    </row>
    <row r="567" customFormat="false" ht="12.75" hidden="false" customHeight="true" outlineLevel="0" collapsed="false">
      <c r="A567" s="28" t="s">
        <v>45</v>
      </c>
      <c r="B567" s="35"/>
      <c r="C567" s="35"/>
      <c r="D567" s="35"/>
      <c r="E567" s="36"/>
      <c r="F567" s="35"/>
      <c r="G567" s="35"/>
      <c r="H567" s="35"/>
      <c r="I567" s="35"/>
    </row>
    <row r="568" customFormat="false" ht="12.75" hidden="false" customHeight="true" outlineLevel="0" collapsed="false">
      <c r="A568" s="0" t="s">
        <v>47</v>
      </c>
      <c r="B568" s="35"/>
      <c r="C568" s="35"/>
      <c r="D568" s="35"/>
      <c r="E568" s="37"/>
      <c r="F568" s="35"/>
      <c r="G568" s="35"/>
      <c r="H568" s="35"/>
      <c r="I568" s="35"/>
    </row>
    <row r="569" s="35" customFormat="true" ht="12.75" hidden="false" customHeight="true" outlineLevel="0" collapsed="false">
      <c r="A569" s="33" t="s">
        <v>40</v>
      </c>
      <c r="B569" s="32" t="s">
        <v>675</v>
      </c>
      <c r="C569" s="32" t="s">
        <v>676</v>
      </c>
      <c r="D569" s="33"/>
      <c r="E569" s="36" t="s">
        <v>677</v>
      </c>
      <c r="F569" s="38" t="s">
        <v>190</v>
      </c>
      <c r="G569" s="39" t="n">
        <v>8</v>
      </c>
      <c r="H569" s="44" t="n">
        <v>0</v>
      </c>
      <c r="I569" s="44" t="n">
        <f aca="false">ROUND(ROUND(H569,2)*ROUND(G569,3),2)</f>
        <v>0</v>
      </c>
      <c r="O569" s="35" t="n">
        <f aca="false">(I569*21)/100</f>
        <v>0</v>
      </c>
      <c r="P569" s="35" t="s">
        <v>11</v>
      </c>
    </row>
    <row r="570" s="35" customFormat="true" ht="12.75" hidden="false" customHeight="true" outlineLevel="0" collapsed="false">
      <c r="A570" s="46" t="s">
        <v>44</v>
      </c>
      <c r="E570" s="36"/>
    </row>
    <row r="571" s="35" customFormat="true" ht="12.75" hidden="false" customHeight="true" outlineLevel="0" collapsed="false">
      <c r="A571" s="47" t="s">
        <v>45</v>
      </c>
      <c r="E571" s="37"/>
    </row>
    <row r="572" s="35" customFormat="true" ht="12.75" hidden="false" customHeight="true" outlineLevel="0" collapsed="false">
      <c r="A572" s="35" t="s">
        <v>47</v>
      </c>
      <c r="E572" s="36"/>
    </row>
    <row r="573" s="35" customFormat="true" ht="12.75" hidden="false" customHeight="true" outlineLevel="0" collapsed="false">
      <c r="A573" s="33" t="s">
        <v>40</v>
      </c>
      <c r="B573" s="32" t="s">
        <v>678</v>
      </c>
      <c r="C573" s="32" t="s">
        <v>679</v>
      </c>
      <c r="D573" s="33"/>
      <c r="E573" s="36" t="s">
        <v>680</v>
      </c>
      <c r="F573" s="38" t="s">
        <v>190</v>
      </c>
      <c r="G573" s="39" t="n">
        <v>1</v>
      </c>
      <c r="H573" s="44" t="n">
        <v>0</v>
      </c>
      <c r="I573" s="44" t="n">
        <f aca="false">ROUND(ROUND(H573,2)*ROUND(G573,3),2)</f>
        <v>0</v>
      </c>
      <c r="O573" s="35" t="n">
        <f aca="false">(I573*21)/100</f>
        <v>0</v>
      </c>
      <c r="P573" s="35" t="s">
        <v>11</v>
      </c>
    </row>
    <row r="574" s="35" customFormat="true" ht="12.75" hidden="false" customHeight="true" outlineLevel="0" collapsed="false">
      <c r="A574" s="46" t="s">
        <v>44</v>
      </c>
      <c r="E574" s="36"/>
    </row>
    <row r="575" s="35" customFormat="true" ht="12.75" hidden="false" customHeight="true" outlineLevel="0" collapsed="false">
      <c r="A575" s="47" t="s">
        <v>45</v>
      </c>
      <c r="E575" s="37"/>
    </row>
    <row r="576" s="35" customFormat="true" ht="12.75" hidden="false" customHeight="true" outlineLevel="0" collapsed="false">
      <c r="A576" s="35" t="s">
        <v>47</v>
      </c>
      <c r="E576" s="36"/>
    </row>
    <row r="577" s="35" customFormat="true" ht="12.75" hidden="false" customHeight="true" outlineLevel="0" collapsed="false">
      <c r="A577" s="33" t="s">
        <v>40</v>
      </c>
      <c r="B577" s="32" t="s">
        <v>681</v>
      </c>
      <c r="C577" s="32" t="s">
        <v>682</v>
      </c>
      <c r="D577" s="33"/>
      <c r="E577" s="36" t="s">
        <v>683</v>
      </c>
      <c r="F577" s="38" t="s">
        <v>190</v>
      </c>
      <c r="G577" s="39" t="n">
        <v>1</v>
      </c>
      <c r="H577" s="44" t="n">
        <v>0</v>
      </c>
      <c r="I577" s="44" t="n">
        <f aca="false">ROUND(ROUND(H577,2)*ROUND(G577,3),2)</f>
        <v>0</v>
      </c>
      <c r="O577" s="35" t="n">
        <f aca="false">(I577*21)/100</f>
        <v>0</v>
      </c>
      <c r="P577" s="35" t="s">
        <v>11</v>
      </c>
    </row>
    <row r="578" s="35" customFormat="true" ht="12.75" hidden="false" customHeight="true" outlineLevel="0" collapsed="false">
      <c r="A578" s="46" t="s">
        <v>44</v>
      </c>
      <c r="E578" s="36"/>
    </row>
    <row r="579" s="35" customFormat="true" ht="12.75" hidden="false" customHeight="true" outlineLevel="0" collapsed="false">
      <c r="A579" s="47" t="s">
        <v>45</v>
      </c>
      <c r="E579" s="37"/>
    </row>
    <row r="580" s="35" customFormat="true" ht="12.75" hidden="false" customHeight="true" outlineLevel="0" collapsed="false">
      <c r="A580" s="35" t="s">
        <v>47</v>
      </c>
      <c r="E580" s="36"/>
    </row>
    <row r="581" s="35" customFormat="true" ht="12.75" hidden="false" customHeight="true" outlineLevel="0" collapsed="false">
      <c r="A581" s="33" t="s">
        <v>40</v>
      </c>
      <c r="B581" s="32" t="s">
        <v>684</v>
      </c>
      <c r="C581" s="32" t="s">
        <v>685</v>
      </c>
      <c r="D581" s="33"/>
      <c r="E581" s="36" t="s">
        <v>686</v>
      </c>
      <c r="F581" s="38" t="s">
        <v>190</v>
      </c>
      <c r="G581" s="39" t="n">
        <v>8</v>
      </c>
      <c r="H581" s="44" t="n">
        <v>0</v>
      </c>
      <c r="I581" s="44" t="n">
        <f aca="false">ROUND(ROUND(H581,2)*ROUND(G581,3),2)</f>
        <v>0</v>
      </c>
      <c r="O581" s="35" t="n">
        <f aca="false">(I581*21)/100</f>
        <v>0</v>
      </c>
      <c r="P581" s="35" t="s">
        <v>11</v>
      </c>
    </row>
    <row r="582" s="35" customFormat="true" ht="12.75" hidden="false" customHeight="true" outlineLevel="0" collapsed="false">
      <c r="A582" s="46" t="s">
        <v>44</v>
      </c>
      <c r="E582" s="36"/>
    </row>
    <row r="583" customFormat="false" ht="12.75" hidden="false" customHeight="true" outlineLevel="0" collapsed="false">
      <c r="A583" s="28" t="s">
        <v>45</v>
      </c>
      <c r="E583" s="29"/>
    </row>
    <row r="584" customFormat="false" ht="12.75" hidden="false" customHeight="true" outlineLevel="0" collapsed="false">
      <c r="A584" s="0" t="s">
        <v>47</v>
      </c>
      <c r="E584" s="27"/>
    </row>
    <row r="585" customFormat="false" ht="12.75" hidden="false" customHeight="true" outlineLevel="0" collapsed="false">
      <c r="A585" s="20" t="s">
        <v>40</v>
      </c>
      <c r="B585" s="21" t="s">
        <v>687</v>
      </c>
      <c r="C585" s="21" t="s">
        <v>688</v>
      </c>
      <c r="D585" s="20"/>
      <c r="E585" s="22" t="s">
        <v>689</v>
      </c>
      <c r="F585" s="23" t="s">
        <v>118</v>
      </c>
      <c r="G585" s="24" t="n">
        <v>0.035</v>
      </c>
      <c r="H585" s="25" t="n">
        <v>0</v>
      </c>
      <c r="I585" s="25" t="n">
        <f aca="false">ROUND(ROUND(H585,2)*ROUND(G585,3),2)</f>
        <v>0</v>
      </c>
      <c r="O585" s="0" t="n">
        <f aca="false">(I585*21)/100</f>
        <v>0</v>
      </c>
      <c r="P585" s="0" t="s">
        <v>11</v>
      </c>
    </row>
    <row r="586" customFormat="false" ht="12.75" hidden="false" customHeight="true" outlineLevel="0" collapsed="false">
      <c r="A586" s="26" t="s">
        <v>44</v>
      </c>
      <c r="E586" s="27" t="s">
        <v>690</v>
      </c>
    </row>
    <row r="587" customFormat="false" ht="12.75" hidden="false" customHeight="true" outlineLevel="0" collapsed="false">
      <c r="A587" s="28" t="s">
        <v>45</v>
      </c>
      <c r="E587" s="29"/>
    </row>
    <row r="588" customFormat="false" ht="12.75" hidden="false" customHeight="true" outlineLevel="0" collapsed="false">
      <c r="A588" s="0" t="s">
        <v>47</v>
      </c>
      <c r="E588" s="27"/>
    </row>
    <row r="589" customFormat="false" ht="12.75" hidden="false" customHeight="true" outlineLevel="0" collapsed="false">
      <c r="A589" s="4" t="s">
        <v>38</v>
      </c>
      <c r="B589" s="4"/>
      <c r="C589" s="30" t="s">
        <v>691</v>
      </c>
      <c r="D589" s="4"/>
      <c r="E589" s="18" t="s">
        <v>692</v>
      </c>
      <c r="F589" s="4"/>
      <c r="G589" s="4"/>
      <c r="H589" s="4"/>
      <c r="I589" s="31" t="n">
        <f aca="false">0+I590+I594+I598+I602+I606+I610+I614+I618+I622+I626+I630+I634+I638+I642+I646+I650</f>
        <v>0</v>
      </c>
    </row>
    <row r="590" customFormat="false" ht="12.75" hidden="false" customHeight="true" outlineLevel="0" collapsed="false">
      <c r="A590" s="20" t="s">
        <v>40</v>
      </c>
      <c r="B590" s="21" t="s">
        <v>693</v>
      </c>
      <c r="C590" s="21" t="s">
        <v>694</v>
      </c>
      <c r="D590" s="20"/>
      <c r="E590" s="22" t="s">
        <v>695</v>
      </c>
      <c r="F590" s="23" t="s">
        <v>43</v>
      </c>
      <c r="G590" s="24" t="n">
        <v>11.134</v>
      </c>
      <c r="H590" s="25" t="n">
        <v>0</v>
      </c>
      <c r="I590" s="25" t="n">
        <f aca="false">ROUND(ROUND(H590,2)*ROUND(G590,3),2)</f>
        <v>0</v>
      </c>
      <c r="O590" s="0" t="n">
        <f aca="false">(I590*21)/100</f>
        <v>0</v>
      </c>
      <c r="P590" s="0" t="s">
        <v>11</v>
      </c>
    </row>
    <row r="591" customFormat="false" ht="12.75" hidden="false" customHeight="true" outlineLevel="0" collapsed="false">
      <c r="A591" s="26" t="s">
        <v>44</v>
      </c>
      <c r="E591" s="27" t="s">
        <v>696</v>
      </c>
    </row>
    <row r="592" customFormat="false" ht="102" hidden="false" customHeight="true" outlineLevel="0" collapsed="false">
      <c r="A592" s="28" t="s">
        <v>45</v>
      </c>
      <c r="E592" s="29" t="s">
        <v>697</v>
      </c>
    </row>
    <row r="593" customFormat="false" ht="12.75" hidden="false" customHeight="true" outlineLevel="0" collapsed="false">
      <c r="A593" s="0" t="s">
        <v>47</v>
      </c>
      <c r="E593" s="27"/>
    </row>
    <row r="594" customFormat="false" ht="12.75" hidden="false" customHeight="true" outlineLevel="0" collapsed="false">
      <c r="A594" s="20" t="s">
        <v>40</v>
      </c>
      <c r="B594" s="21" t="s">
        <v>698</v>
      </c>
      <c r="C594" s="21" t="s">
        <v>699</v>
      </c>
      <c r="D594" s="20"/>
      <c r="E594" s="22" t="s">
        <v>700</v>
      </c>
      <c r="F594" s="23" t="s">
        <v>43</v>
      </c>
      <c r="G594" s="24" t="n">
        <v>0.28</v>
      </c>
      <c r="H594" s="25" t="n">
        <v>0</v>
      </c>
      <c r="I594" s="25" t="n">
        <f aca="false">ROUND(ROUND(H594,2)*ROUND(G594,3),2)</f>
        <v>0</v>
      </c>
      <c r="O594" s="0" t="n">
        <f aca="false">(I594*21)/100</f>
        <v>0</v>
      </c>
      <c r="P594" s="0" t="s">
        <v>11</v>
      </c>
    </row>
    <row r="595" customFormat="false" ht="12.75" hidden="false" customHeight="true" outlineLevel="0" collapsed="false">
      <c r="A595" s="26" t="s">
        <v>44</v>
      </c>
      <c r="E595" s="27" t="s">
        <v>701</v>
      </c>
    </row>
    <row r="596" customFormat="false" ht="12.75" hidden="false" customHeight="true" outlineLevel="0" collapsed="false">
      <c r="A596" s="28" t="s">
        <v>45</v>
      </c>
      <c r="E596" s="29" t="s">
        <v>702</v>
      </c>
    </row>
    <row r="597" customFormat="false" ht="12.75" hidden="false" customHeight="true" outlineLevel="0" collapsed="false">
      <c r="A597" s="0" t="s">
        <v>47</v>
      </c>
      <c r="E597" s="27"/>
    </row>
    <row r="598" customFormat="false" ht="12.75" hidden="false" customHeight="true" outlineLevel="0" collapsed="false">
      <c r="A598" s="20" t="s">
        <v>40</v>
      </c>
      <c r="B598" s="21" t="s">
        <v>703</v>
      </c>
      <c r="C598" s="21" t="s">
        <v>704</v>
      </c>
      <c r="D598" s="20"/>
      <c r="E598" s="22" t="s">
        <v>705</v>
      </c>
      <c r="F598" s="23" t="s">
        <v>43</v>
      </c>
      <c r="G598" s="24" t="n">
        <v>0.51</v>
      </c>
      <c r="H598" s="25" t="n">
        <v>0</v>
      </c>
      <c r="I598" s="25" t="n">
        <f aca="false">ROUND(ROUND(H598,2)*ROUND(G598,3),2)</f>
        <v>0</v>
      </c>
      <c r="O598" s="0" t="n">
        <f aca="false">(I598*21)/100</f>
        <v>0</v>
      </c>
      <c r="P598" s="0" t="s">
        <v>11</v>
      </c>
    </row>
    <row r="599" customFormat="false" ht="12.75" hidden="false" customHeight="true" outlineLevel="0" collapsed="false">
      <c r="A599" s="26" t="s">
        <v>44</v>
      </c>
      <c r="E599" s="27" t="s">
        <v>706</v>
      </c>
    </row>
    <row r="600" customFormat="false" ht="12.75" hidden="false" customHeight="true" outlineLevel="0" collapsed="false">
      <c r="A600" s="28" t="s">
        <v>45</v>
      </c>
      <c r="E600" s="29" t="s">
        <v>707</v>
      </c>
    </row>
    <row r="601" customFormat="false" ht="12.75" hidden="false" customHeight="true" outlineLevel="0" collapsed="false">
      <c r="A601" s="0" t="s">
        <v>47</v>
      </c>
      <c r="E601" s="27"/>
    </row>
    <row r="602" customFormat="false" ht="12.75" hidden="false" customHeight="true" outlineLevel="0" collapsed="false">
      <c r="A602" s="20" t="s">
        <v>40</v>
      </c>
      <c r="B602" s="21" t="s">
        <v>708</v>
      </c>
      <c r="C602" s="21" t="s">
        <v>709</v>
      </c>
      <c r="D602" s="20"/>
      <c r="E602" s="22" t="s">
        <v>710</v>
      </c>
      <c r="F602" s="23" t="s">
        <v>43</v>
      </c>
      <c r="G602" s="24" t="n">
        <v>2.415</v>
      </c>
      <c r="H602" s="25" t="n">
        <v>0</v>
      </c>
      <c r="I602" s="25" t="n">
        <f aca="false">ROUND(ROUND(H602,2)*ROUND(G602,3),2)</f>
        <v>0</v>
      </c>
      <c r="O602" s="0" t="n">
        <f aca="false">(I602*21)/100</f>
        <v>0</v>
      </c>
      <c r="P602" s="0" t="s">
        <v>11</v>
      </c>
    </row>
    <row r="603" customFormat="false" ht="12.75" hidden="false" customHeight="true" outlineLevel="0" collapsed="false">
      <c r="A603" s="26" t="s">
        <v>44</v>
      </c>
      <c r="E603" s="27" t="s">
        <v>711</v>
      </c>
    </row>
    <row r="604" customFormat="false" ht="76.5" hidden="false" customHeight="true" outlineLevel="0" collapsed="false">
      <c r="A604" s="28" t="s">
        <v>45</v>
      </c>
      <c r="E604" s="29" t="s">
        <v>712</v>
      </c>
    </row>
    <row r="605" customFormat="false" ht="12.75" hidden="false" customHeight="true" outlineLevel="0" collapsed="false">
      <c r="A605" s="0" t="s">
        <v>47</v>
      </c>
      <c r="E605" s="27"/>
    </row>
    <row r="606" customFormat="false" ht="12.75" hidden="false" customHeight="true" outlineLevel="0" collapsed="false">
      <c r="A606" s="20" t="s">
        <v>40</v>
      </c>
      <c r="B606" s="21" t="s">
        <v>713</v>
      </c>
      <c r="C606" s="21" t="s">
        <v>714</v>
      </c>
      <c r="D606" s="20"/>
      <c r="E606" s="22" t="s">
        <v>715</v>
      </c>
      <c r="F606" s="23" t="s">
        <v>43</v>
      </c>
      <c r="G606" s="24" t="n">
        <v>0.765</v>
      </c>
      <c r="H606" s="25" t="n">
        <v>0</v>
      </c>
      <c r="I606" s="25" t="n">
        <f aca="false">ROUND(ROUND(H606,2)*ROUND(G606,3),2)</f>
        <v>0</v>
      </c>
      <c r="O606" s="0" t="n">
        <f aca="false">(I606*21)/100</f>
        <v>0</v>
      </c>
      <c r="P606" s="0" t="s">
        <v>11</v>
      </c>
    </row>
    <row r="607" customFormat="false" ht="12.75" hidden="false" customHeight="true" outlineLevel="0" collapsed="false">
      <c r="A607" s="26" t="s">
        <v>44</v>
      </c>
      <c r="E607" s="27" t="s">
        <v>716</v>
      </c>
    </row>
    <row r="608" customFormat="false" ht="51" hidden="false" customHeight="true" outlineLevel="0" collapsed="false">
      <c r="A608" s="28" t="s">
        <v>45</v>
      </c>
      <c r="E608" s="29" t="s">
        <v>717</v>
      </c>
    </row>
    <row r="609" customFormat="false" ht="12.75" hidden="false" customHeight="true" outlineLevel="0" collapsed="false">
      <c r="A609" s="0" t="s">
        <v>47</v>
      </c>
      <c r="E609" s="27"/>
    </row>
    <row r="610" customFormat="false" ht="12.75" hidden="false" customHeight="true" outlineLevel="0" collapsed="false">
      <c r="A610" s="20" t="s">
        <v>40</v>
      </c>
      <c r="B610" s="21" t="s">
        <v>718</v>
      </c>
      <c r="C610" s="21" t="s">
        <v>719</v>
      </c>
      <c r="D610" s="20"/>
      <c r="E610" s="22" t="s">
        <v>720</v>
      </c>
      <c r="F610" s="23" t="s">
        <v>43</v>
      </c>
      <c r="G610" s="24" t="n">
        <v>9.238</v>
      </c>
      <c r="H610" s="25" t="n">
        <v>0</v>
      </c>
      <c r="I610" s="25" t="n">
        <f aca="false">ROUND(ROUND(H610,2)*ROUND(G610,3),2)</f>
        <v>0</v>
      </c>
      <c r="O610" s="0" t="n">
        <f aca="false">(I610*21)/100</f>
        <v>0</v>
      </c>
      <c r="P610" s="0" t="s">
        <v>11</v>
      </c>
    </row>
    <row r="611" customFormat="false" ht="12.75" hidden="false" customHeight="true" outlineLevel="0" collapsed="false">
      <c r="A611" s="26" t="s">
        <v>44</v>
      </c>
      <c r="E611" s="27" t="s">
        <v>721</v>
      </c>
    </row>
    <row r="612" customFormat="false" ht="38.25" hidden="false" customHeight="true" outlineLevel="0" collapsed="false">
      <c r="A612" s="28" t="s">
        <v>45</v>
      </c>
      <c r="E612" s="29" t="s">
        <v>722</v>
      </c>
    </row>
    <row r="613" customFormat="false" ht="12.75" hidden="false" customHeight="true" outlineLevel="0" collapsed="false">
      <c r="A613" s="0" t="s">
        <v>47</v>
      </c>
      <c r="E613" s="27"/>
    </row>
    <row r="614" customFormat="false" ht="12.75" hidden="false" customHeight="true" outlineLevel="0" collapsed="false">
      <c r="A614" s="20" t="s">
        <v>40</v>
      </c>
      <c r="B614" s="21" t="s">
        <v>723</v>
      </c>
      <c r="C614" s="21" t="s">
        <v>724</v>
      </c>
      <c r="D614" s="20"/>
      <c r="E614" s="22" t="s">
        <v>725</v>
      </c>
      <c r="F614" s="23" t="s">
        <v>259</v>
      </c>
      <c r="G614" s="24" t="n">
        <v>1614</v>
      </c>
      <c r="H614" s="25" t="n">
        <v>0</v>
      </c>
      <c r="I614" s="25" t="n">
        <f aca="false">ROUND(ROUND(H614,2)*ROUND(G614,3),2)</f>
        <v>0</v>
      </c>
      <c r="O614" s="0" t="n">
        <f aca="false">(I614*21)/100</f>
        <v>0</v>
      </c>
      <c r="P614" s="0" t="s">
        <v>11</v>
      </c>
    </row>
    <row r="615" customFormat="false" ht="12.75" hidden="false" customHeight="true" outlineLevel="0" collapsed="false">
      <c r="A615" s="26" t="s">
        <v>44</v>
      </c>
      <c r="E615" s="27" t="s">
        <v>726</v>
      </c>
    </row>
    <row r="616" customFormat="false" ht="102" hidden="false" customHeight="true" outlineLevel="0" collapsed="false">
      <c r="A616" s="28" t="s">
        <v>45</v>
      </c>
      <c r="E616" s="29" t="s">
        <v>727</v>
      </c>
    </row>
    <row r="617" customFormat="false" ht="12.75" hidden="false" customHeight="true" outlineLevel="0" collapsed="false">
      <c r="A617" s="0" t="s">
        <v>47</v>
      </c>
      <c r="E617" s="27"/>
    </row>
    <row r="618" customFormat="false" ht="12.75" hidden="false" customHeight="true" outlineLevel="0" collapsed="false">
      <c r="A618" s="20" t="s">
        <v>40</v>
      </c>
      <c r="B618" s="21" t="s">
        <v>728</v>
      </c>
      <c r="C618" s="21" t="s">
        <v>729</v>
      </c>
      <c r="D618" s="20"/>
      <c r="E618" s="22" t="s">
        <v>730</v>
      </c>
      <c r="F618" s="23" t="s">
        <v>259</v>
      </c>
      <c r="G618" s="24" t="n">
        <v>113</v>
      </c>
      <c r="H618" s="25" t="n">
        <v>0</v>
      </c>
      <c r="I618" s="25" t="n">
        <f aca="false">ROUND(ROUND(H618,2)*ROUND(G618,3),2)</f>
        <v>0</v>
      </c>
      <c r="O618" s="0" t="n">
        <f aca="false">(I618*21)/100</f>
        <v>0</v>
      </c>
      <c r="P618" s="0" t="s">
        <v>11</v>
      </c>
    </row>
    <row r="619" customFormat="false" ht="12.75" hidden="false" customHeight="true" outlineLevel="0" collapsed="false">
      <c r="A619" s="26" t="s">
        <v>44</v>
      </c>
      <c r="E619" s="27"/>
    </row>
    <row r="620" customFormat="false" ht="89.25" hidden="false" customHeight="true" outlineLevel="0" collapsed="false">
      <c r="A620" s="28" t="s">
        <v>45</v>
      </c>
      <c r="E620" s="29" t="s">
        <v>731</v>
      </c>
    </row>
    <row r="621" customFormat="false" ht="12.75" hidden="false" customHeight="true" outlineLevel="0" collapsed="false">
      <c r="A621" s="0" t="s">
        <v>47</v>
      </c>
      <c r="E621" s="27"/>
    </row>
    <row r="622" customFormat="false" ht="12.75" hidden="false" customHeight="true" outlineLevel="0" collapsed="false">
      <c r="A622" s="20" t="s">
        <v>40</v>
      </c>
      <c r="B622" s="21" t="s">
        <v>732</v>
      </c>
      <c r="C622" s="21" t="s">
        <v>733</v>
      </c>
      <c r="D622" s="20"/>
      <c r="E622" s="22" t="s">
        <v>734</v>
      </c>
      <c r="F622" s="23" t="s">
        <v>69</v>
      </c>
      <c r="G622" s="24" t="n">
        <v>335.95</v>
      </c>
      <c r="H622" s="25" t="n">
        <v>0</v>
      </c>
      <c r="I622" s="25" t="n">
        <f aca="false">ROUND(ROUND(H622,2)*ROUND(G622,3),2)</f>
        <v>0</v>
      </c>
      <c r="O622" s="0" t="n">
        <f aca="false">(I622*21)/100</f>
        <v>0</v>
      </c>
      <c r="P622" s="0" t="s">
        <v>11</v>
      </c>
    </row>
    <row r="623" customFormat="false" ht="12.75" hidden="false" customHeight="true" outlineLevel="0" collapsed="false">
      <c r="A623" s="26" t="s">
        <v>44</v>
      </c>
      <c r="E623" s="27" t="s">
        <v>735</v>
      </c>
    </row>
    <row r="624" customFormat="false" ht="38.25" hidden="false" customHeight="true" outlineLevel="0" collapsed="false">
      <c r="A624" s="28" t="s">
        <v>45</v>
      </c>
      <c r="E624" s="29" t="s">
        <v>736</v>
      </c>
    </row>
    <row r="625" customFormat="false" ht="12.75" hidden="false" customHeight="true" outlineLevel="0" collapsed="false">
      <c r="A625" s="0" t="s">
        <v>47</v>
      </c>
      <c r="E625" s="27"/>
    </row>
    <row r="626" customFormat="false" ht="12.75" hidden="false" customHeight="true" outlineLevel="0" collapsed="false">
      <c r="A626" s="20" t="s">
        <v>40</v>
      </c>
      <c r="B626" s="21" t="s">
        <v>737</v>
      </c>
      <c r="C626" s="21" t="s">
        <v>738</v>
      </c>
      <c r="D626" s="20"/>
      <c r="E626" s="22" t="s">
        <v>739</v>
      </c>
      <c r="F626" s="23" t="s">
        <v>259</v>
      </c>
      <c r="G626" s="24" t="n">
        <v>347.95</v>
      </c>
      <c r="H626" s="25" t="n">
        <v>0</v>
      </c>
      <c r="I626" s="25" t="n">
        <f aca="false">ROUND(ROUND(H626,2)*ROUND(G626,3),2)</f>
        <v>0</v>
      </c>
      <c r="O626" s="0" t="n">
        <f aca="false">(I626*21)/100</f>
        <v>0</v>
      </c>
      <c r="P626" s="0" t="s">
        <v>11</v>
      </c>
    </row>
    <row r="627" customFormat="false" ht="12.75" hidden="false" customHeight="true" outlineLevel="0" collapsed="false">
      <c r="A627" s="26" t="s">
        <v>44</v>
      </c>
      <c r="E627" s="27" t="s">
        <v>740</v>
      </c>
    </row>
    <row r="628" customFormat="false" ht="38.25" hidden="false" customHeight="true" outlineLevel="0" collapsed="false">
      <c r="A628" s="28" t="s">
        <v>45</v>
      </c>
      <c r="E628" s="29" t="s">
        <v>741</v>
      </c>
    </row>
    <row r="629" customFormat="false" ht="12.75" hidden="false" customHeight="true" outlineLevel="0" collapsed="false">
      <c r="A629" s="0" t="s">
        <v>47</v>
      </c>
      <c r="E629" s="27"/>
    </row>
    <row r="630" customFormat="false" ht="12.75" hidden="false" customHeight="true" outlineLevel="0" collapsed="false">
      <c r="A630" s="20" t="s">
        <v>40</v>
      </c>
      <c r="B630" s="21" t="s">
        <v>742</v>
      </c>
      <c r="C630" s="21" t="s">
        <v>743</v>
      </c>
      <c r="D630" s="20"/>
      <c r="E630" s="22" t="s">
        <v>744</v>
      </c>
      <c r="F630" s="23" t="s">
        <v>43</v>
      </c>
      <c r="G630" s="24" t="n">
        <v>21.863</v>
      </c>
      <c r="H630" s="25" t="n">
        <v>0</v>
      </c>
      <c r="I630" s="25" t="n">
        <f aca="false">ROUND(ROUND(H630,2)*ROUND(G630,3),2)</f>
        <v>0</v>
      </c>
      <c r="O630" s="0" t="n">
        <f aca="false">(I630*21)/100</f>
        <v>0</v>
      </c>
      <c r="P630" s="0" t="s">
        <v>11</v>
      </c>
    </row>
    <row r="631" customFormat="false" ht="12.75" hidden="false" customHeight="true" outlineLevel="0" collapsed="false">
      <c r="A631" s="26" t="s">
        <v>44</v>
      </c>
      <c r="E631" s="27" t="s">
        <v>745</v>
      </c>
    </row>
    <row r="632" customFormat="false" ht="165.75" hidden="false" customHeight="true" outlineLevel="0" collapsed="false">
      <c r="A632" s="28" t="s">
        <v>45</v>
      </c>
      <c r="E632" s="29" t="s">
        <v>746</v>
      </c>
    </row>
    <row r="633" customFormat="false" ht="12.75" hidden="false" customHeight="true" outlineLevel="0" collapsed="false">
      <c r="A633" s="0" t="s">
        <v>47</v>
      </c>
      <c r="E633" s="27"/>
    </row>
    <row r="634" customFormat="false" ht="12.75" hidden="false" customHeight="true" outlineLevel="0" collapsed="false">
      <c r="A634" s="20" t="s">
        <v>40</v>
      </c>
      <c r="B634" s="21" t="s">
        <v>747</v>
      </c>
      <c r="C634" s="21" t="s">
        <v>748</v>
      </c>
      <c r="D634" s="20"/>
      <c r="E634" s="22" t="s">
        <v>749</v>
      </c>
      <c r="F634" s="23" t="s">
        <v>69</v>
      </c>
      <c r="G634" s="24" t="n">
        <v>11.58</v>
      </c>
      <c r="H634" s="25" t="n">
        <v>0</v>
      </c>
      <c r="I634" s="25" t="n">
        <f aca="false">ROUND(ROUND(H634,2)*ROUND(G634,3),2)</f>
        <v>0</v>
      </c>
      <c r="O634" s="0" t="n">
        <f aca="false">(I634*21)/100</f>
        <v>0</v>
      </c>
      <c r="P634" s="0" t="s">
        <v>11</v>
      </c>
    </row>
    <row r="635" customFormat="false" ht="12.75" hidden="false" customHeight="true" outlineLevel="0" collapsed="false">
      <c r="A635" s="26" t="s">
        <v>44</v>
      </c>
      <c r="E635" s="27" t="s">
        <v>750</v>
      </c>
    </row>
    <row r="636" customFormat="false" ht="12.75" hidden="false" customHeight="true" outlineLevel="0" collapsed="false">
      <c r="A636" s="28" t="s">
        <v>45</v>
      </c>
      <c r="E636" s="29" t="s">
        <v>751</v>
      </c>
    </row>
    <row r="637" customFormat="false" ht="12.75" hidden="false" customHeight="true" outlineLevel="0" collapsed="false">
      <c r="A637" s="0" t="s">
        <v>47</v>
      </c>
      <c r="E637" s="27"/>
    </row>
    <row r="638" customFormat="false" ht="12.75" hidden="false" customHeight="true" outlineLevel="0" collapsed="false">
      <c r="A638" s="20" t="s">
        <v>40</v>
      </c>
      <c r="B638" s="21" t="s">
        <v>752</v>
      </c>
      <c r="C638" s="21" t="s">
        <v>753</v>
      </c>
      <c r="D638" s="20"/>
      <c r="E638" s="22" t="s">
        <v>754</v>
      </c>
      <c r="F638" s="23" t="s">
        <v>69</v>
      </c>
      <c r="G638" s="24" t="n">
        <v>11.58</v>
      </c>
      <c r="H638" s="25" t="n">
        <v>0</v>
      </c>
      <c r="I638" s="25" t="n">
        <f aca="false">ROUND(ROUND(H638,2)*ROUND(G638,3),2)</f>
        <v>0</v>
      </c>
      <c r="O638" s="0" t="n">
        <f aca="false">(I638*21)/100</f>
        <v>0</v>
      </c>
      <c r="P638" s="0" t="s">
        <v>11</v>
      </c>
    </row>
    <row r="639" customFormat="false" ht="12.75" hidden="false" customHeight="true" outlineLevel="0" collapsed="false">
      <c r="A639" s="26" t="s">
        <v>44</v>
      </c>
      <c r="E639" s="27" t="s">
        <v>755</v>
      </c>
    </row>
    <row r="640" customFormat="false" ht="12.75" hidden="false" customHeight="true" outlineLevel="0" collapsed="false">
      <c r="A640" s="28" t="s">
        <v>45</v>
      </c>
      <c r="E640" s="29" t="s">
        <v>751</v>
      </c>
    </row>
    <row r="641" customFormat="false" ht="12.75" hidden="false" customHeight="true" outlineLevel="0" collapsed="false">
      <c r="A641" s="0" t="s">
        <v>47</v>
      </c>
      <c r="E641" s="27"/>
    </row>
    <row r="642" customFormat="false" ht="12.75" hidden="false" customHeight="true" outlineLevel="0" collapsed="false">
      <c r="A642" s="20" t="s">
        <v>40</v>
      </c>
      <c r="B642" s="21" t="s">
        <v>756</v>
      </c>
      <c r="C642" s="21" t="s">
        <v>757</v>
      </c>
      <c r="D642" s="20"/>
      <c r="E642" s="22" t="s">
        <v>758</v>
      </c>
      <c r="F642" s="23" t="s">
        <v>69</v>
      </c>
      <c r="G642" s="24" t="n">
        <v>0.718</v>
      </c>
      <c r="H642" s="25" t="n">
        <v>0</v>
      </c>
      <c r="I642" s="25" t="n">
        <f aca="false">ROUND(ROUND(H642,2)*ROUND(G642,3),2)</f>
        <v>0</v>
      </c>
      <c r="O642" s="0" t="n">
        <f aca="false">(I642*21)/100</f>
        <v>0</v>
      </c>
      <c r="P642" s="0" t="s">
        <v>11</v>
      </c>
    </row>
    <row r="643" customFormat="false" ht="12.75" hidden="false" customHeight="true" outlineLevel="0" collapsed="false">
      <c r="A643" s="26" t="s">
        <v>44</v>
      </c>
      <c r="E643" s="27" t="s">
        <v>759</v>
      </c>
    </row>
    <row r="644" customFormat="false" ht="51" hidden="false" customHeight="true" outlineLevel="0" collapsed="false">
      <c r="A644" s="28" t="s">
        <v>45</v>
      </c>
      <c r="E644" s="29" t="s">
        <v>760</v>
      </c>
    </row>
    <row r="645" customFormat="false" ht="12.75" hidden="false" customHeight="true" outlineLevel="0" collapsed="false">
      <c r="A645" s="0" t="s">
        <v>47</v>
      </c>
      <c r="E645" s="27"/>
    </row>
    <row r="646" customFormat="false" ht="12.75" hidden="false" customHeight="true" outlineLevel="0" collapsed="false">
      <c r="A646" s="20" t="s">
        <v>40</v>
      </c>
      <c r="B646" s="21" t="s">
        <v>761</v>
      </c>
      <c r="C646" s="21" t="s">
        <v>762</v>
      </c>
      <c r="D646" s="20"/>
      <c r="E646" s="22" t="s">
        <v>763</v>
      </c>
      <c r="F646" s="23" t="s">
        <v>118</v>
      </c>
      <c r="G646" s="24" t="n">
        <v>13.899</v>
      </c>
      <c r="H646" s="25" t="n">
        <v>0</v>
      </c>
      <c r="I646" s="25" t="n">
        <f aca="false">ROUND(ROUND(H646,2)*ROUND(G646,3),2)</f>
        <v>0</v>
      </c>
      <c r="O646" s="0" t="n">
        <f aca="false">(I646*21)/100</f>
        <v>0</v>
      </c>
      <c r="P646" s="0" t="s">
        <v>11</v>
      </c>
    </row>
    <row r="647" customFormat="false" ht="12.75" hidden="false" customHeight="true" outlineLevel="0" collapsed="false">
      <c r="A647" s="26" t="s">
        <v>44</v>
      </c>
      <c r="E647" s="27" t="s">
        <v>764</v>
      </c>
    </row>
    <row r="648" customFormat="false" ht="12.75" hidden="false" customHeight="true" outlineLevel="0" collapsed="false">
      <c r="A648" s="28" t="s">
        <v>45</v>
      </c>
      <c r="E648" s="29"/>
    </row>
    <row r="649" customFormat="false" ht="12.75" hidden="false" customHeight="true" outlineLevel="0" collapsed="false">
      <c r="A649" s="0" t="s">
        <v>47</v>
      </c>
      <c r="E649" s="27"/>
    </row>
    <row r="650" customFormat="false" ht="12.75" hidden="false" customHeight="true" outlineLevel="0" collapsed="false">
      <c r="A650" s="20" t="s">
        <v>40</v>
      </c>
      <c r="B650" s="21" t="s">
        <v>765</v>
      </c>
      <c r="C650" s="21" t="s">
        <v>766</v>
      </c>
      <c r="D650" s="20"/>
      <c r="E650" s="22" t="s">
        <v>767</v>
      </c>
      <c r="F650" s="23" t="s">
        <v>118</v>
      </c>
      <c r="G650" s="24" t="n">
        <v>13.899</v>
      </c>
      <c r="H650" s="25" t="n">
        <v>0</v>
      </c>
      <c r="I650" s="25" t="n">
        <f aca="false">ROUND(ROUND(H650,2)*ROUND(G650,3),2)</f>
        <v>0</v>
      </c>
      <c r="O650" s="0" t="n">
        <f aca="false">(I650*21)/100</f>
        <v>0</v>
      </c>
      <c r="P650" s="0" t="s">
        <v>11</v>
      </c>
    </row>
    <row r="651" customFormat="false" ht="12.75" hidden="false" customHeight="true" outlineLevel="0" collapsed="false">
      <c r="A651" s="26" t="s">
        <v>44</v>
      </c>
      <c r="E651" s="27" t="s">
        <v>768</v>
      </c>
    </row>
    <row r="652" customFormat="false" ht="12.75" hidden="false" customHeight="true" outlineLevel="0" collapsed="false">
      <c r="A652" s="28" t="s">
        <v>45</v>
      </c>
      <c r="E652" s="29"/>
    </row>
    <row r="653" customFormat="false" ht="12.75" hidden="false" customHeight="true" outlineLevel="0" collapsed="false">
      <c r="A653" s="0" t="s">
        <v>47</v>
      </c>
      <c r="E653" s="27"/>
    </row>
    <row r="654" customFormat="false" ht="12.75" hidden="false" customHeight="true" outlineLevel="0" collapsed="false">
      <c r="A654" s="4" t="s">
        <v>38</v>
      </c>
      <c r="B654" s="4"/>
      <c r="C654" s="30" t="s">
        <v>769</v>
      </c>
      <c r="D654" s="4"/>
      <c r="E654" s="18" t="s">
        <v>770</v>
      </c>
      <c r="F654" s="4"/>
      <c r="G654" s="4"/>
      <c r="H654" s="4"/>
      <c r="I654" s="31" t="n">
        <f aca="false">0+I655+I659+I663+I667+I671</f>
        <v>0</v>
      </c>
    </row>
    <row r="655" customFormat="false" ht="12.75" hidden="false" customHeight="true" outlineLevel="0" collapsed="false">
      <c r="A655" s="20" t="s">
        <v>40</v>
      </c>
      <c r="B655" s="21" t="s">
        <v>771</v>
      </c>
      <c r="C655" s="21" t="s">
        <v>772</v>
      </c>
      <c r="D655" s="20"/>
      <c r="E655" s="22" t="s">
        <v>773</v>
      </c>
      <c r="F655" s="23" t="s">
        <v>69</v>
      </c>
      <c r="G655" s="24" t="n">
        <v>30.135</v>
      </c>
      <c r="H655" s="25" t="n">
        <v>0</v>
      </c>
      <c r="I655" s="25" t="n">
        <f aca="false">ROUND(ROUND(H655,2)*ROUND(G655,3),2)</f>
        <v>0</v>
      </c>
      <c r="O655" s="0" t="n">
        <f aca="false">(I655*21)/100</f>
        <v>0</v>
      </c>
      <c r="P655" s="0" t="s">
        <v>11</v>
      </c>
    </row>
    <row r="656" customFormat="false" ht="12.75" hidden="false" customHeight="true" outlineLevel="0" collapsed="false">
      <c r="A656" s="26" t="s">
        <v>44</v>
      </c>
      <c r="E656" s="27" t="s">
        <v>774</v>
      </c>
    </row>
    <row r="657" customFormat="false" ht="12.75" hidden="false" customHeight="true" outlineLevel="0" collapsed="false">
      <c r="A657" s="28" t="s">
        <v>45</v>
      </c>
      <c r="E657" s="29"/>
    </row>
    <row r="658" customFormat="false" ht="12.75" hidden="false" customHeight="true" outlineLevel="0" collapsed="false">
      <c r="A658" s="0" t="s">
        <v>47</v>
      </c>
      <c r="E658" s="27"/>
    </row>
    <row r="659" customFormat="false" ht="12.75" hidden="false" customHeight="true" outlineLevel="0" collapsed="false">
      <c r="A659" s="20" t="s">
        <v>40</v>
      </c>
      <c r="B659" s="21" t="s">
        <v>775</v>
      </c>
      <c r="C659" s="21" t="s">
        <v>776</v>
      </c>
      <c r="D659" s="20"/>
      <c r="E659" s="22" t="s">
        <v>777</v>
      </c>
      <c r="F659" s="23" t="s">
        <v>69</v>
      </c>
      <c r="G659" s="24" t="n">
        <v>39.65</v>
      </c>
      <c r="H659" s="25" t="n">
        <v>0</v>
      </c>
      <c r="I659" s="25" t="n">
        <f aca="false">ROUND(ROUND(H659,2)*ROUND(G659,3),2)</f>
        <v>0</v>
      </c>
      <c r="O659" s="0" t="n">
        <f aca="false">(I659*21)/100</f>
        <v>0</v>
      </c>
      <c r="P659" s="0" t="s">
        <v>11</v>
      </c>
    </row>
    <row r="660" customFormat="false" ht="12.75" hidden="false" customHeight="true" outlineLevel="0" collapsed="false">
      <c r="A660" s="26" t="s">
        <v>44</v>
      </c>
      <c r="E660" s="27" t="s">
        <v>778</v>
      </c>
    </row>
    <row r="661" customFormat="false" ht="12.75" hidden="false" customHeight="true" outlineLevel="0" collapsed="false">
      <c r="A661" s="28" t="s">
        <v>45</v>
      </c>
      <c r="E661" s="29" t="s">
        <v>779</v>
      </c>
    </row>
    <row r="662" customFormat="false" ht="12.75" hidden="false" customHeight="true" outlineLevel="0" collapsed="false">
      <c r="A662" s="0" t="s">
        <v>47</v>
      </c>
      <c r="E662" s="27"/>
    </row>
    <row r="663" customFormat="false" ht="12.75" hidden="false" customHeight="true" outlineLevel="0" collapsed="false">
      <c r="A663" s="20" t="s">
        <v>40</v>
      </c>
      <c r="B663" s="21" t="s">
        <v>780</v>
      </c>
      <c r="C663" s="21" t="s">
        <v>781</v>
      </c>
      <c r="D663" s="20"/>
      <c r="E663" s="22" t="s">
        <v>782</v>
      </c>
      <c r="F663" s="23" t="s">
        <v>69</v>
      </c>
      <c r="G663" s="24" t="n">
        <v>28.7</v>
      </c>
      <c r="H663" s="25" t="n">
        <v>0</v>
      </c>
      <c r="I663" s="25" t="n">
        <f aca="false">ROUND(ROUND(H663,2)*ROUND(G663,3),2)</f>
        <v>0</v>
      </c>
      <c r="O663" s="0" t="n">
        <f aca="false">(I663*21)/100</f>
        <v>0</v>
      </c>
      <c r="P663" s="0" t="s">
        <v>11</v>
      </c>
    </row>
    <row r="664" customFormat="false" ht="12.75" hidden="false" customHeight="true" outlineLevel="0" collapsed="false">
      <c r="A664" s="26" t="s">
        <v>44</v>
      </c>
      <c r="E664" s="27" t="s">
        <v>783</v>
      </c>
    </row>
    <row r="665" customFormat="false" ht="12.75" hidden="false" customHeight="true" outlineLevel="0" collapsed="false">
      <c r="A665" s="28" t="s">
        <v>45</v>
      </c>
      <c r="E665" s="29" t="s">
        <v>784</v>
      </c>
    </row>
    <row r="666" customFormat="false" ht="12.75" hidden="false" customHeight="true" outlineLevel="0" collapsed="false">
      <c r="A666" s="0" t="s">
        <v>47</v>
      </c>
      <c r="E666" s="27"/>
    </row>
    <row r="667" customFormat="false" ht="12.75" hidden="false" customHeight="true" outlineLevel="0" collapsed="false">
      <c r="A667" s="20" t="s">
        <v>40</v>
      </c>
      <c r="B667" s="21" t="s">
        <v>785</v>
      </c>
      <c r="C667" s="21" t="s">
        <v>786</v>
      </c>
      <c r="D667" s="20"/>
      <c r="E667" s="22" t="s">
        <v>787</v>
      </c>
      <c r="F667" s="23" t="s">
        <v>259</v>
      </c>
      <c r="G667" s="24" t="n">
        <v>285</v>
      </c>
      <c r="H667" s="25" t="n">
        <v>0</v>
      </c>
      <c r="I667" s="25" t="n">
        <f aca="false">ROUND(ROUND(H667,2)*ROUND(G667,3),2)</f>
        <v>0</v>
      </c>
      <c r="O667" s="0" t="n">
        <f aca="false">(I667*21)/100</f>
        <v>0</v>
      </c>
      <c r="P667" s="0" t="s">
        <v>11</v>
      </c>
    </row>
    <row r="668" customFormat="false" ht="12.75" hidden="false" customHeight="true" outlineLevel="0" collapsed="false">
      <c r="A668" s="26" t="s">
        <v>44</v>
      </c>
      <c r="E668" s="27" t="s">
        <v>788</v>
      </c>
    </row>
    <row r="669" customFormat="false" ht="12.75" hidden="false" customHeight="true" outlineLevel="0" collapsed="false">
      <c r="A669" s="28" t="s">
        <v>45</v>
      </c>
      <c r="E669" s="29" t="s">
        <v>789</v>
      </c>
    </row>
    <row r="670" customFormat="false" ht="12.75" hidden="false" customHeight="true" outlineLevel="0" collapsed="false">
      <c r="A670" s="0" t="s">
        <v>47</v>
      </c>
      <c r="E670" s="27"/>
    </row>
    <row r="671" customFormat="false" ht="12.75" hidden="false" customHeight="true" outlineLevel="0" collapsed="false">
      <c r="A671" s="20" t="s">
        <v>40</v>
      </c>
      <c r="B671" s="21" t="s">
        <v>790</v>
      </c>
      <c r="C671" s="21" t="s">
        <v>791</v>
      </c>
      <c r="D671" s="20"/>
      <c r="E671" s="22" t="s">
        <v>792</v>
      </c>
      <c r="F671" s="23" t="s">
        <v>118</v>
      </c>
      <c r="G671" s="24" t="n">
        <v>0.674</v>
      </c>
      <c r="H671" s="25" t="n">
        <v>0</v>
      </c>
      <c r="I671" s="25" t="n">
        <f aca="false">ROUND(ROUND(H671,2)*ROUND(G671,3),2)</f>
        <v>0</v>
      </c>
      <c r="O671" s="0" t="n">
        <f aca="false">(I671*21)/100</f>
        <v>0</v>
      </c>
      <c r="P671" s="0" t="s">
        <v>11</v>
      </c>
    </row>
    <row r="672" customFormat="false" ht="12.75" hidden="false" customHeight="true" outlineLevel="0" collapsed="false">
      <c r="A672" s="26" t="s">
        <v>44</v>
      </c>
      <c r="E672" s="27" t="s">
        <v>793</v>
      </c>
    </row>
    <row r="673" customFormat="false" ht="12.75" hidden="false" customHeight="true" outlineLevel="0" collapsed="false">
      <c r="A673" s="28" t="s">
        <v>45</v>
      </c>
      <c r="E673" s="29"/>
    </row>
    <row r="674" customFormat="false" ht="12.75" hidden="false" customHeight="true" outlineLevel="0" collapsed="false">
      <c r="A674" s="0" t="s">
        <v>47</v>
      </c>
      <c r="E674" s="27"/>
    </row>
    <row r="675" customFormat="false" ht="12.75" hidden="false" customHeight="true" outlineLevel="0" collapsed="false">
      <c r="A675" s="4" t="s">
        <v>38</v>
      </c>
      <c r="B675" s="4"/>
      <c r="C675" s="30" t="s">
        <v>794</v>
      </c>
      <c r="D675" s="4"/>
      <c r="E675" s="18" t="s">
        <v>795</v>
      </c>
      <c r="F675" s="4"/>
      <c r="G675" s="4"/>
      <c r="H675" s="4"/>
      <c r="I675" s="31" t="n">
        <f aca="false">0+I676+I680+I684+I688+I692+I696+I700+I704+I708+I712+I716+I720+I724+I728+I732+I736+I740+I744</f>
        <v>0</v>
      </c>
    </row>
    <row r="676" customFormat="false" ht="12.75" hidden="false" customHeight="true" outlineLevel="0" collapsed="false">
      <c r="A676" s="20" t="s">
        <v>40</v>
      </c>
      <c r="B676" s="21" t="s">
        <v>796</v>
      </c>
      <c r="C676" s="21" t="s">
        <v>797</v>
      </c>
      <c r="D676" s="20"/>
      <c r="E676" s="22" t="s">
        <v>798</v>
      </c>
      <c r="F676" s="23" t="s">
        <v>259</v>
      </c>
      <c r="G676" s="24" t="n">
        <v>37.4</v>
      </c>
      <c r="H676" s="25" t="n">
        <v>0</v>
      </c>
      <c r="I676" s="25" t="n">
        <f aca="false">ROUND(ROUND(H676,2)*ROUND(G676,3),2)</f>
        <v>0</v>
      </c>
      <c r="O676" s="0" t="n">
        <f aca="false">(I676*21)/100</f>
        <v>0</v>
      </c>
      <c r="P676" s="0" t="s">
        <v>11</v>
      </c>
    </row>
    <row r="677" customFormat="false" ht="12.75" hidden="false" customHeight="true" outlineLevel="0" collapsed="false">
      <c r="A677" s="26" t="s">
        <v>44</v>
      </c>
      <c r="E677" s="27" t="s">
        <v>799</v>
      </c>
    </row>
    <row r="678" customFormat="false" ht="12.75" hidden="false" customHeight="true" outlineLevel="0" collapsed="false">
      <c r="A678" s="28" t="s">
        <v>45</v>
      </c>
      <c r="E678" s="29" t="s">
        <v>800</v>
      </c>
    </row>
    <row r="679" customFormat="false" ht="12.75" hidden="false" customHeight="true" outlineLevel="0" collapsed="false">
      <c r="A679" s="0" t="s">
        <v>47</v>
      </c>
      <c r="E679" s="27"/>
    </row>
    <row r="680" customFormat="false" ht="12.75" hidden="false" customHeight="true" outlineLevel="0" collapsed="false">
      <c r="A680" s="20" t="s">
        <v>40</v>
      </c>
      <c r="B680" s="21" t="s">
        <v>801</v>
      </c>
      <c r="C680" s="21" t="s">
        <v>802</v>
      </c>
      <c r="D680" s="20"/>
      <c r="E680" s="22" t="s">
        <v>803</v>
      </c>
      <c r="F680" s="23" t="s">
        <v>190</v>
      </c>
      <c r="G680" s="24" t="n">
        <v>4</v>
      </c>
      <c r="H680" s="25" t="n">
        <v>0</v>
      </c>
      <c r="I680" s="25" t="n">
        <f aca="false">ROUND(ROUND(H680,2)*ROUND(G680,3),2)</f>
        <v>0</v>
      </c>
      <c r="O680" s="0" t="n">
        <f aca="false">(I680*21)/100</f>
        <v>0</v>
      </c>
      <c r="P680" s="0" t="s">
        <v>11</v>
      </c>
    </row>
    <row r="681" customFormat="false" ht="12.75" hidden="false" customHeight="true" outlineLevel="0" collapsed="false">
      <c r="A681" s="26" t="s">
        <v>44</v>
      </c>
      <c r="E681" s="27"/>
    </row>
    <row r="682" customFormat="false" ht="12.75" hidden="false" customHeight="true" outlineLevel="0" collapsed="false">
      <c r="A682" s="28" t="s">
        <v>45</v>
      </c>
      <c r="E682" s="29"/>
    </row>
    <row r="683" customFormat="false" ht="12.75" hidden="false" customHeight="true" outlineLevel="0" collapsed="false">
      <c r="A683" s="0" t="s">
        <v>47</v>
      </c>
      <c r="E683" s="27"/>
    </row>
    <row r="684" customFormat="false" ht="12.75" hidden="false" customHeight="true" outlineLevel="0" collapsed="false">
      <c r="A684" s="20" t="s">
        <v>40</v>
      </c>
      <c r="B684" s="21" t="s">
        <v>804</v>
      </c>
      <c r="C684" s="21" t="s">
        <v>805</v>
      </c>
      <c r="D684" s="20"/>
      <c r="E684" s="22" t="s">
        <v>806</v>
      </c>
      <c r="F684" s="23" t="s">
        <v>69</v>
      </c>
      <c r="G684" s="24" t="n">
        <v>335.95</v>
      </c>
      <c r="H684" s="25" t="n">
        <v>0</v>
      </c>
      <c r="I684" s="25" t="n">
        <f aca="false">ROUND(ROUND(H684,2)*ROUND(G684,3),2)</f>
        <v>0</v>
      </c>
      <c r="O684" s="0" t="n">
        <f aca="false">(I684*21)/100</f>
        <v>0</v>
      </c>
      <c r="P684" s="0" t="s">
        <v>11</v>
      </c>
    </row>
    <row r="685" customFormat="false" ht="12.75" hidden="false" customHeight="true" outlineLevel="0" collapsed="false">
      <c r="A685" s="26" t="s">
        <v>44</v>
      </c>
      <c r="E685" s="27" t="s">
        <v>807</v>
      </c>
    </row>
    <row r="686" customFormat="false" ht="12.75" hidden="false" customHeight="true" outlineLevel="0" collapsed="false">
      <c r="A686" s="28" t="s">
        <v>45</v>
      </c>
      <c r="E686" s="29" t="s">
        <v>808</v>
      </c>
    </row>
    <row r="687" customFormat="false" ht="12.75" hidden="false" customHeight="true" outlineLevel="0" collapsed="false">
      <c r="A687" s="0" t="s">
        <v>47</v>
      </c>
      <c r="E687" s="27"/>
    </row>
    <row r="688" customFormat="false" ht="12.75" hidden="false" customHeight="true" outlineLevel="0" collapsed="false">
      <c r="A688" s="20" t="s">
        <v>40</v>
      </c>
      <c r="B688" s="21" t="s">
        <v>809</v>
      </c>
      <c r="C688" s="21" t="s">
        <v>810</v>
      </c>
      <c r="D688" s="20"/>
      <c r="E688" s="22" t="s">
        <v>811</v>
      </c>
      <c r="F688" s="23" t="s">
        <v>259</v>
      </c>
      <c r="G688" s="24" t="n">
        <v>18.7</v>
      </c>
      <c r="H688" s="25" t="n">
        <v>0</v>
      </c>
      <c r="I688" s="25" t="n">
        <f aca="false">ROUND(ROUND(H688,2)*ROUND(G688,3),2)</f>
        <v>0</v>
      </c>
      <c r="O688" s="0" t="n">
        <f aca="false">(I688*21)/100</f>
        <v>0</v>
      </c>
      <c r="P688" s="0" t="s">
        <v>11</v>
      </c>
    </row>
    <row r="689" customFormat="false" ht="12.75" hidden="false" customHeight="true" outlineLevel="0" collapsed="false">
      <c r="A689" s="26" t="s">
        <v>44</v>
      </c>
      <c r="E689" s="27" t="s">
        <v>812</v>
      </c>
    </row>
    <row r="690" customFormat="false" ht="12.75" hidden="false" customHeight="true" outlineLevel="0" collapsed="false">
      <c r="A690" s="28" t="s">
        <v>45</v>
      </c>
      <c r="E690" s="29" t="s">
        <v>813</v>
      </c>
    </row>
    <row r="691" customFormat="false" ht="12.75" hidden="false" customHeight="true" outlineLevel="0" collapsed="false">
      <c r="A691" s="0" t="s">
        <v>47</v>
      </c>
      <c r="E691" s="27"/>
    </row>
    <row r="692" customFormat="false" ht="12.75" hidden="false" customHeight="true" outlineLevel="0" collapsed="false">
      <c r="A692" s="20" t="s">
        <v>40</v>
      </c>
      <c r="B692" s="21" t="s">
        <v>814</v>
      </c>
      <c r="C692" s="21" t="s">
        <v>815</v>
      </c>
      <c r="D692" s="20"/>
      <c r="E692" s="22" t="s">
        <v>816</v>
      </c>
      <c r="F692" s="23" t="s">
        <v>259</v>
      </c>
      <c r="G692" s="24" t="n">
        <v>37</v>
      </c>
      <c r="H692" s="25" t="n">
        <v>0</v>
      </c>
      <c r="I692" s="25" t="n">
        <f aca="false">ROUND(ROUND(H692,2)*ROUND(G692,3),2)</f>
        <v>0</v>
      </c>
      <c r="O692" s="0" t="n">
        <f aca="false">(I692*21)/100</f>
        <v>0</v>
      </c>
      <c r="P692" s="0" t="s">
        <v>11</v>
      </c>
    </row>
    <row r="693" customFormat="false" ht="12.75" hidden="false" customHeight="true" outlineLevel="0" collapsed="false">
      <c r="A693" s="26" t="s">
        <v>44</v>
      </c>
      <c r="E693" s="27" t="s">
        <v>817</v>
      </c>
    </row>
    <row r="694" customFormat="false" ht="12.75" hidden="false" customHeight="true" outlineLevel="0" collapsed="false">
      <c r="A694" s="28" t="s">
        <v>45</v>
      </c>
      <c r="E694" s="29" t="s">
        <v>818</v>
      </c>
    </row>
    <row r="695" customFormat="false" ht="12.75" hidden="false" customHeight="true" outlineLevel="0" collapsed="false">
      <c r="A695" s="0" t="s">
        <v>47</v>
      </c>
      <c r="E695" s="27"/>
    </row>
    <row r="696" customFormat="false" ht="12.75" hidden="false" customHeight="true" outlineLevel="0" collapsed="false">
      <c r="A696" s="20" t="s">
        <v>40</v>
      </c>
      <c r="B696" s="21" t="s">
        <v>819</v>
      </c>
      <c r="C696" s="21" t="s">
        <v>820</v>
      </c>
      <c r="D696" s="20"/>
      <c r="E696" s="22" t="s">
        <v>821</v>
      </c>
      <c r="F696" s="23" t="s">
        <v>259</v>
      </c>
      <c r="G696" s="24" t="n">
        <v>45.4</v>
      </c>
      <c r="H696" s="25" t="n">
        <v>0</v>
      </c>
      <c r="I696" s="25" t="n">
        <f aca="false">ROUND(ROUND(H696,2)*ROUND(G696,3),2)</f>
        <v>0</v>
      </c>
      <c r="O696" s="0" t="n">
        <f aca="false">(I696*21)/100</f>
        <v>0</v>
      </c>
      <c r="P696" s="0" t="s">
        <v>11</v>
      </c>
    </row>
    <row r="697" customFormat="false" ht="12.75" hidden="false" customHeight="true" outlineLevel="0" collapsed="false">
      <c r="A697" s="26" t="s">
        <v>44</v>
      </c>
      <c r="E697" s="27" t="s">
        <v>822</v>
      </c>
    </row>
    <row r="698" customFormat="false" ht="38.25" hidden="false" customHeight="true" outlineLevel="0" collapsed="false">
      <c r="A698" s="28" t="s">
        <v>45</v>
      </c>
      <c r="E698" s="29" t="s">
        <v>823</v>
      </c>
    </row>
    <row r="699" customFormat="false" ht="12.75" hidden="false" customHeight="true" outlineLevel="0" collapsed="false">
      <c r="A699" s="0" t="s">
        <v>47</v>
      </c>
      <c r="E699" s="27"/>
    </row>
    <row r="700" customFormat="false" ht="12.75" hidden="false" customHeight="true" outlineLevel="0" collapsed="false">
      <c r="A700" s="20" t="s">
        <v>40</v>
      </c>
      <c r="B700" s="21" t="s">
        <v>824</v>
      </c>
      <c r="C700" s="21" t="s">
        <v>825</v>
      </c>
      <c r="D700" s="20"/>
      <c r="E700" s="22" t="s">
        <v>826</v>
      </c>
      <c r="F700" s="23" t="s">
        <v>259</v>
      </c>
      <c r="G700" s="24" t="n">
        <v>37.4</v>
      </c>
      <c r="H700" s="25" t="n">
        <v>0</v>
      </c>
      <c r="I700" s="25" t="n">
        <f aca="false">ROUND(ROUND(H700,2)*ROUND(G700,3),2)</f>
        <v>0</v>
      </c>
      <c r="O700" s="0" t="n">
        <f aca="false">(I700*21)/100</f>
        <v>0</v>
      </c>
      <c r="P700" s="0" t="s">
        <v>11</v>
      </c>
    </row>
    <row r="701" customFormat="false" ht="12.75" hidden="false" customHeight="true" outlineLevel="0" collapsed="false">
      <c r="A701" s="26" t="s">
        <v>44</v>
      </c>
      <c r="E701" s="27" t="s">
        <v>827</v>
      </c>
    </row>
    <row r="702" customFormat="false" ht="12.75" hidden="false" customHeight="true" outlineLevel="0" collapsed="false">
      <c r="A702" s="28" t="s">
        <v>45</v>
      </c>
      <c r="E702" s="29" t="s">
        <v>828</v>
      </c>
    </row>
    <row r="703" customFormat="false" ht="12.75" hidden="false" customHeight="true" outlineLevel="0" collapsed="false">
      <c r="A703" s="0" t="s">
        <v>47</v>
      </c>
      <c r="E703" s="27"/>
    </row>
    <row r="704" customFormat="false" ht="12.75" hidden="false" customHeight="true" outlineLevel="0" collapsed="false">
      <c r="A704" s="20" t="s">
        <v>40</v>
      </c>
      <c r="B704" s="21" t="s">
        <v>829</v>
      </c>
      <c r="C704" s="21" t="s">
        <v>830</v>
      </c>
      <c r="D704" s="20"/>
      <c r="E704" s="22" t="s">
        <v>831</v>
      </c>
      <c r="F704" s="23" t="s">
        <v>259</v>
      </c>
      <c r="G704" s="24" t="n">
        <v>8</v>
      </c>
      <c r="H704" s="25" t="n">
        <v>0</v>
      </c>
      <c r="I704" s="25" t="n">
        <f aca="false">ROUND(ROUND(H704,2)*ROUND(G704,3),2)</f>
        <v>0</v>
      </c>
      <c r="O704" s="0" t="n">
        <f aca="false">(I704*21)/100</f>
        <v>0</v>
      </c>
      <c r="P704" s="0" t="s">
        <v>11</v>
      </c>
    </row>
    <row r="705" customFormat="false" ht="12.75" hidden="false" customHeight="true" outlineLevel="0" collapsed="false">
      <c r="A705" s="26" t="s">
        <v>44</v>
      </c>
      <c r="E705" s="27" t="s">
        <v>832</v>
      </c>
    </row>
    <row r="706" customFormat="false" ht="12.75" hidden="false" customHeight="true" outlineLevel="0" collapsed="false">
      <c r="A706" s="28" t="s">
        <v>45</v>
      </c>
      <c r="E706" s="29" t="s">
        <v>833</v>
      </c>
    </row>
    <row r="707" customFormat="false" ht="12.75" hidden="false" customHeight="true" outlineLevel="0" collapsed="false">
      <c r="A707" s="0" t="s">
        <v>47</v>
      </c>
      <c r="E707" s="27"/>
    </row>
    <row r="708" customFormat="false" ht="12.75" hidden="false" customHeight="true" outlineLevel="0" collapsed="false">
      <c r="A708" s="20" t="s">
        <v>40</v>
      </c>
      <c r="B708" s="21" t="s">
        <v>834</v>
      </c>
      <c r="C708" s="21" t="s">
        <v>835</v>
      </c>
      <c r="D708" s="20"/>
      <c r="E708" s="22" t="s">
        <v>836</v>
      </c>
      <c r="F708" s="23" t="s">
        <v>259</v>
      </c>
      <c r="G708" s="24" t="n">
        <v>6.3</v>
      </c>
      <c r="H708" s="25" t="n">
        <v>0</v>
      </c>
      <c r="I708" s="25" t="n">
        <f aca="false">ROUND(ROUND(H708,2)*ROUND(G708,3),2)</f>
        <v>0</v>
      </c>
      <c r="O708" s="0" t="n">
        <f aca="false">(I708*21)/100</f>
        <v>0</v>
      </c>
      <c r="P708" s="0" t="s">
        <v>11</v>
      </c>
    </row>
    <row r="709" customFormat="false" ht="12.75" hidden="false" customHeight="true" outlineLevel="0" collapsed="false">
      <c r="A709" s="26" t="s">
        <v>44</v>
      </c>
      <c r="E709" s="27" t="s">
        <v>837</v>
      </c>
    </row>
    <row r="710" customFormat="false" ht="12.75" hidden="false" customHeight="true" outlineLevel="0" collapsed="false">
      <c r="A710" s="28" t="s">
        <v>45</v>
      </c>
      <c r="E710" s="29" t="s">
        <v>838</v>
      </c>
    </row>
    <row r="711" customFormat="false" ht="12.75" hidden="false" customHeight="true" outlineLevel="0" collapsed="false">
      <c r="A711" s="0" t="s">
        <v>47</v>
      </c>
      <c r="E711" s="27"/>
    </row>
    <row r="712" customFormat="false" ht="12.75" hidden="false" customHeight="true" outlineLevel="0" collapsed="false">
      <c r="A712" s="20" t="s">
        <v>40</v>
      </c>
      <c r="B712" s="21" t="s">
        <v>839</v>
      </c>
      <c r="C712" s="21" t="s">
        <v>840</v>
      </c>
      <c r="D712" s="20"/>
      <c r="E712" s="22" t="s">
        <v>841</v>
      </c>
      <c r="F712" s="23" t="s">
        <v>259</v>
      </c>
      <c r="G712" s="24" t="n">
        <v>7.55</v>
      </c>
      <c r="H712" s="25" t="n">
        <v>0</v>
      </c>
      <c r="I712" s="25" t="n">
        <f aca="false">ROUND(ROUND(H712,2)*ROUND(G712,3),2)</f>
        <v>0</v>
      </c>
      <c r="O712" s="0" t="n">
        <f aca="false">(I712*21)/100</f>
        <v>0</v>
      </c>
      <c r="P712" s="0" t="s">
        <v>11</v>
      </c>
    </row>
    <row r="713" customFormat="false" ht="12.75" hidden="false" customHeight="true" outlineLevel="0" collapsed="false">
      <c r="A713" s="26" t="s">
        <v>44</v>
      </c>
      <c r="E713" s="27" t="s">
        <v>842</v>
      </c>
    </row>
    <row r="714" customFormat="false" ht="25.5" hidden="false" customHeight="true" outlineLevel="0" collapsed="false">
      <c r="A714" s="28" t="s">
        <v>45</v>
      </c>
      <c r="E714" s="29" t="s">
        <v>843</v>
      </c>
    </row>
    <row r="715" customFormat="false" ht="12.75" hidden="false" customHeight="true" outlineLevel="0" collapsed="false">
      <c r="A715" s="0" t="s">
        <v>47</v>
      </c>
      <c r="E715" s="27"/>
    </row>
    <row r="716" customFormat="false" ht="12.75" hidden="false" customHeight="true" outlineLevel="0" collapsed="false">
      <c r="A716" s="20" t="s">
        <v>40</v>
      </c>
      <c r="B716" s="21" t="s">
        <v>844</v>
      </c>
      <c r="C716" s="21" t="s">
        <v>845</v>
      </c>
      <c r="D716" s="20"/>
      <c r="E716" s="22" t="s">
        <v>846</v>
      </c>
      <c r="F716" s="23" t="s">
        <v>259</v>
      </c>
      <c r="G716" s="24" t="n">
        <v>6.15</v>
      </c>
      <c r="H716" s="25" t="n">
        <v>0</v>
      </c>
      <c r="I716" s="25" t="n">
        <f aca="false">ROUND(ROUND(H716,2)*ROUND(G716,3),2)</f>
        <v>0</v>
      </c>
      <c r="O716" s="0" t="n">
        <f aca="false">(I716*21)/100</f>
        <v>0</v>
      </c>
      <c r="P716" s="0" t="s">
        <v>11</v>
      </c>
    </row>
    <row r="717" customFormat="false" ht="12.75" hidden="false" customHeight="true" outlineLevel="0" collapsed="false">
      <c r="A717" s="26" t="s">
        <v>44</v>
      </c>
      <c r="E717" s="27" t="s">
        <v>847</v>
      </c>
    </row>
    <row r="718" customFormat="false" ht="25.5" hidden="false" customHeight="true" outlineLevel="0" collapsed="false">
      <c r="A718" s="28" t="s">
        <v>45</v>
      </c>
      <c r="E718" s="29" t="s">
        <v>848</v>
      </c>
    </row>
    <row r="719" customFormat="false" ht="12.75" hidden="false" customHeight="true" outlineLevel="0" collapsed="false">
      <c r="A719" s="0" t="s">
        <v>47</v>
      </c>
      <c r="E719" s="27"/>
    </row>
    <row r="720" customFormat="false" ht="12.75" hidden="false" customHeight="true" outlineLevel="0" collapsed="false">
      <c r="A720" s="20" t="s">
        <v>40</v>
      </c>
      <c r="B720" s="21" t="s">
        <v>849</v>
      </c>
      <c r="C720" s="21" t="s">
        <v>850</v>
      </c>
      <c r="D720" s="20"/>
      <c r="E720" s="22" t="s">
        <v>851</v>
      </c>
      <c r="F720" s="23" t="s">
        <v>259</v>
      </c>
      <c r="G720" s="24" t="n">
        <v>7.8</v>
      </c>
      <c r="H720" s="25" t="n">
        <v>0</v>
      </c>
      <c r="I720" s="25" t="n">
        <f aca="false">ROUND(ROUND(H720,2)*ROUND(G720,3),2)</f>
        <v>0</v>
      </c>
      <c r="O720" s="0" t="n">
        <f aca="false">(I720*21)/100</f>
        <v>0</v>
      </c>
      <c r="P720" s="0" t="s">
        <v>11</v>
      </c>
    </row>
    <row r="721" customFormat="false" ht="12.75" hidden="false" customHeight="true" outlineLevel="0" collapsed="false">
      <c r="A721" s="26" t="s">
        <v>44</v>
      </c>
      <c r="E721" s="27" t="s">
        <v>852</v>
      </c>
    </row>
    <row r="722" customFormat="false" ht="25.5" hidden="false" customHeight="true" outlineLevel="0" collapsed="false">
      <c r="A722" s="28" t="s">
        <v>45</v>
      </c>
      <c r="E722" s="29" t="s">
        <v>853</v>
      </c>
    </row>
    <row r="723" customFormat="false" ht="12.75" hidden="false" customHeight="true" outlineLevel="0" collapsed="false">
      <c r="A723" s="0" t="s">
        <v>47</v>
      </c>
      <c r="E723" s="27"/>
    </row>
    <row r="724" customFormat="false" ht="12.75" hidden="false" customHeight="true" outlineLevel="0" collapsed="false">
      <c r="A724" s="20" t="s">
        <v>40</v>
      </c>
      <c r="B724" s="21" t="s">
        <v>854</v>
      </c>
      <c r="C724" s="21" t="s">
        <v>855</v>
      </c>
      <c r="D724" s="20"/>
      <c r="E724" s="22" t="s">
        <v>856</v>
      </c>
      <c r="F724" s="23" t="s">
        <v>190</v>
      </c>
      <c r="G724" s="24" t="n">
        <v>3</v>
      </c>
      <c r="H724" s="25" t="n">
        <v>0</v>
      </c>
      <c r="I724" s="25" t="n">
        <f aca="false">ROUND(ROUND(H724,2)*ROUND(G724,3),2)</f>
        <v>0</v>
      </c>
      <c r="O724" s="0" t="n">
        <f aca="false">(I724*21)/100</f>
        <v>0</v>
      </c>
      <c r="P724" s="0" t="s">
        <v>11</v>
      </c>
    </row>
    <row r="725" customFormat="false" ht="12.75" hidden="false" customHeight="true" outlineLevel="0" collapsed="false">
      <c r="A725" s="26" t="s">
        <v>44</v>
      </c>
      <c r="E725" s="27" t="s">
        <v>857</v>
      </c>
    </row>
    <row r="726" customFormat="false" ht="12.75" hidden="false" customHeight="true" outlineLevel="0" collapsed="false">
      <c r="A726" s="28" t="s">
        <v>45</v>
      </c>
      <c r="E726" s="29" t="s">
        <v>858</v>
      </c>
    </row>
    <row r="727" customFormat="false" ht="12.75" hidden="false" customHeight="true" outlineLevel="0" collapsed="false">
      <c r="A727" s="0" t="s">
        <v>47</v>
      </c>
      <c r="E727" s="27"/>
    </row>
    <row r="728" customFormat="false" ht="12.75" hidden="false" customHeight="true" outlineLevel="0" collapsed="false">
      <c r="A728" s="20" t="s">
        <v>40</v>
      </c>
      <c r="B728" s="21" t="s">
        <v>859</v>
      </c>
      <c r="C728" s="21" t="s">
        <v>860</v>
      </c>
      <c r="D728" s="20"/>
      <c r="E728" s="22" t="s">
        <v>861</v>
      </c>
      <c r="F728" s="23" t="s">
        <v>259</v>
      </c>
      <c r="G728" s="24" t="n">
        <v>45.6</v>
      </c>
      <c r="H728" s="25" t="n">
        <v>0</v>
      </c>
      <c r="I728" s="25" t="n">
        <f aca="false">ROUND(ROUND(H728,2)*ROUND(G728,3),2)</f>
        <v>0</v>
      </c>
      <c r="O728" s="0" t="n">
        <f aca="false">(I728*21)/100</f>
        <v>0</v>
      </c>
      <c r="P728" s="0" t="s">
        <v>11</v>
      </c>
    </row>
    <row r="729" customFormat="false" ht="12.75" hidden="false" customHeight="true" outlineLevel="0" collapsed="false">
      <c r="A729" s="26" t="s">
        <v>44</v>
      </c>
      <c r="E729" s="27" t="s">
        <v>862</v>
      </c>
    </row>
    <row r="730" customFormat="false" ht="12.75" hidden="false" customHeight="true" outlineLevel="0" collapsed="false">
      <c r="A730" s="28" t="s">
        <v>45</v>
      </c>
      <c r="E730" s="29" t="s">
        <v>863</v>
      </c>
    </row>
    <row r="731" customFormat="false" ht="12.75" hidden="false" customHeight="true" outlineLevel="0" collapsed="false">
      <c r="A731" s="0" t="s">
        <v>47</v>
      </c>
      <c r="E731" s="27"/>
    </row>
    <row r="732" customFormat="false" ht="12.75" hidden="false" customHeight="true" outlineLevel="0" collapsed="false">
      <c r="A732" s="20" t="s">
        <v>40</v>
      </c>
      <c r="B732" s="21" t="s">
        <v>864</v>
      </c>
      <c r="C732" s="21" t="s">
        <v>865</v>
      </c>
      <c r="D732" s="20"/>
      <c r="E732" s="22" t="s">
        <v>866</v>
      </c>
      <c r="F732" s="23" t="s">
        <v>259</v>
      </c>
      <c r="G732" s="24" t="n">
        <v>3.9</v>
      </c>
      <c r="H732" s="25" t="n">
        <v>0</v>
      </c>
      <c r="I732" s="25" t="n">
        <f aca="false">ROUND(ROUND(H732,2)*ROUND(G732,3),2)</f>
        <v>0</v>
      </c>
      <c r="O732" s="0" t="n">
        <f aca="false">(I732*21)/100</f>
        <v>0</v>
      </c>
      <c r="P732" s="0" t="s">
        <v>11</v>
      </c>
    </row>
    <row r="733" customFormat="false" ht="12.75" hidden="false" customHeight="true" outlineLevel="0" collapsed="false">
      <c r="A733" s="26" t="s">
        <v>44</v>
      </c>
      <c r="E733" s="27" t="s">
        <v>867</v>
      </c>
    </row>
    <row r="734" customFormat="false" ht="12.75" hidden="false" customHeight="true" outlineLevel="0" collapsed="false">
      <c r="A734" s="28" t="s">
        <v>45</v>
      </c>
      <c r="E734" s="29" t="s">
        <v>868</v>
      </c>
    </row>
    <row r="735" customFormat="false" ht="12.75" hidden="false" customHeight="true" outlineLevel="0" collapsed="false">
      <c r="A735" s="0" t="s">
        <v>47</v>
      </c>
      <c r="E735" s="27"/>
    </row>
    <row r="736" customFormat="false" ht="12.75" hidden="false" customHeight="true" outlineLevel="0" collapsed="false">
      <c r="A736" s="20" t="s">
        <v>40</v>
      </c>
      <c r="B736" s="21" t="s">
        <v>869</v>
      </c>
      <c r="C736" s="21" t="s">
        <v>870</v>
      </c>
      <c r="D736" s="20"/>
      <c r="E736" s="22" t="s">
        <v>871</v>
      </c>
      <c r="F736" s="23" t="s">
        <v>259</v>
      </c>
      <c r="G736" s="24" t="n">
        <v>20</v>
      </c>
      <c r="H736" s="25" t="n">
        <v>0</v>
      </c>
      <c r="I736" s="25" t="n">
        <f aca="false">ROUND(ROUND(H736,2)*ROUND(G736,3),2)</f>
        <v>0</v>
      </c>
      <c r="O736" s="0" t="n">
        <f aca="false">(I736*21)/100</f>
        <v>0</v>
      </c>
      <c r="P736" s="0" t="s">
        <v>11</v>
      </c>
    </row>
    <row r="737" customFormat="false" ht="12.75" hidden="false" customHeight="true" outlineLevel="0" collapsed="false">
      <c r="A737" s="26" t="s">
        <v>44</v>
      </c>
      <c r="E737" s="27" t="s">
        <v>872</v>
      </c>
    </row>
    <row r="738" customFormat="false" ht="12.75" hidden="false" customHeight="true" outlineLevel="0" collapsed="false">
      <c r="A738" s="28" t="s">
        <v>45</v>
      </c>
      <c r="E738" s="29" t="s">
        <v>873</v>
      </c>
    </row>
    <row r="739" customFormat="false" ht="12.75" hidden="false" customHeight="true" outlineLevel="0" collapsed="false">
      <c r="A739" s="0" t="s">
        <v>47</v>
      </c>
      <c r="E739" s="27"/>
    </row>
    <row r="740" customFormat="false" ht="12.75" hidden="false" customHeight="true" outlineLevel="0" collapsed="false">
      <c r="A740" s="20" t="s">
        <v>40</v>
      </c>
      <c r="B740" s="21" t="s">
        <v>874</v>
      </c>
      <c r="C740" s="21" t="s">
        <v>875</v>
      </c>
      <c r="D740" s="20"/>
      <c r="E740" s="22" t="s">
        <v>876</v>
      </c>
      <c r="F740" s="23" t="s">
        <v>118</v>
      </c>
      <c r="G740" s="24" t="n">
        <v>3.349</v>
      </c>
      <c r="H740" s="25" t="n">
        <v>0</v>
      </c>
      <c r="I740" s="25" t="n">
        <f aca="false">ROUND(ROUND(H740,2)*ROUND(G740,3),2)</f>
        <v>0</v>
      </c>
      <c r="O740" s="0" t="n">
        <f aca="false">(I740*21)/100</f>
        <v>0</v>
      </c>
      <c r="P740" s="0" t="s">
        <v>11</v>
      </c>
    </row>
    <row r="741" customFormat="false" ht="12.75" hidden="false" customHeight="true" outlineLevel="0" collapsed="false">
      <c r="A741" s="26" t="s">
        <v>44</v>
      </c>
      <c r="E741" s="27" t="s">
        <v>877</v>
      </c>
    </row>
    <row r="742" customFormat="false" ht="12.75" hidden="false" customHeight="true" outlineLevel="0" collapsed="false">
      <c r="A742" s="28" t="s">
        <v>45</v>
      </c>
      <c r="E742" s="29"/>
    </row>
    <row r="743" customFormat="false" ht="12.75" hidden="false" customHeight="true" outlineLevel="0" collapsed="false">
      <c r="A743" s="0" t="s">
        <v>47</v>
      </c>
      <c r="E743" s="27"/>
    </row>
    <row r="744" customFormat="false" ht="12.75" hidden="false" customHeight="true" outlineLevel="0" collapsed="false">
      <c r="A744" s="20" t="s">
        <v>40</v>
      </c>
      <c r="B744" s="21" t="s">
        <v>878</v>
      </c>
      <c r="C744" s="21" t="s">
        <v>879</v>
      </c>
      <c r="D744" s="20"/>
      <c r="E744" s="22" t="s">
        <v>880</v>
      </c>
      <c r="F744" s="23" t="s">
        <v>118</v>
      </c>
      <c r="G744" s="24" t="n">
        <v>3.349</v>
      </c>
      <c r="H744" s="25" t="n">
        <v>0</v>
      </c>
      <c r="I744" s="25" t="n">
        <f aca="false">ROUND(ROUND(H744,2)*ROUND(G744,3),2)</f>
        <v>0</v>
      </c>
      <c r="O744" s="0" t="n">
        <f aca="false">(I744*21)/100</f>
        <v>0</v>
      </c>
      <c r="P744" s="0" t="s">
        <v>11</v>
      </c>
    </row>
    <row r="745" customFormat="false" ht="12.75" hidden="false" customHeight="true" outlineLevel="0" collapsed="false">
      <c r="A745" s="26" t="s">
        <v>44</v>
      </c>
      <c r="E745" s="27" t="s">
        <v>881</v>
      </c>
    </row>
    <row r="746" customFormat="false" ht="12.75" hidden="false" customHeight="true" outlineLevel="0" collapsed="false">
      <c r="A746" s="28" t="s">
        <v>45</v>
      </c>
      <c r="E746" s="29"/>
    </row>
    <row r="747" customFormat="false" ht="12.75" hidden="false" customHeight="true" outlineLevel="0" collapsed="false">
      <c r="A747" s="0" t="s">
        <v>47</v>
      </c>
      <c r="E747" s="27"/>
    </row>
    <row r="748" customFormat="false" ht="12.75" hidden="false" customHeight="true" outlineLevel="0" collapsed="false">
      <c r="A748" s="4" t="s">
        <v>38</v>
      </c>
      <c r="B748" s="4"/>
      <c r="C748" s="30" t="s">
        <v>882</v>
      </c>
      <c r="D748" s="4"/>
      <c r="E748" s="18" t="s">
        <v>883</v>
      </c>
      <c r="F748" s="4"/>
      <c r="G748" s="4"/>
      <c r="H748" s="4"/>
      <c r="I748" s="31" t="n">
        <f aca="false">0+I749+I753+I757+I761+I765</f>
        <v>0</v>
      </c>
    </row>
    <row r="749" customFormat="false" ht="12.75" hidden="false" customHeight="true" outlineLevel="0" collapsed="false">
      <c r="A749" s="20" t="s">
        <v>40</v>
      </c>
      <c r="B749" s="21" t="s">
        <v>884</v>
      </c>
      <c r="C749" s="21" t="s">
        <v>885</v>
      </c>
      <c r="D749" s="20"/>
      <c r="E749" s="22" t="s">
        <v>886</v>
      </c>
      <c r="F749" s="23" t="s">
        <v>69</v>
      </c>
      <c r="G749" s="24" t="n">
        <v>369.545</v>
      </c>
      <c r="H749" s="25" t="n">
        <v>0</v>
      </c>
      <c r="I749" s="25" t="n">
        <f aca="false">ROUND(ROUND(H749,2)*ROUND(G749,3),2)</f>
        <v>0</v>
      </c>
      <c r="O749" s="0" t="n">
        <f aca="false">(I749*21)/100</f>
        <v>0</v>
      </c>
      <c r="P749" s="0" t="s">
        <v>11</v>
      </c>
    </row>
    <row r="750" customFormat="false" ht="12.75" hidden="false" customHeight="true" outlineLevel="0" collapsed="false">
      <c r="A750" s="26" t="s">
        <v>44</v>
      </c>
      <c r="E750" s="27"/>
    </row>
    <row r="751" customFormat="false" ht="12.75" hidden="false" customHeight="true" outlineLevel="0" collapsed="false">
      <c r="A751" s="28" t="s">
        <v>45</v>
      </c>
      <c r="E751" s="29" t="s">
        <v>887</v>
      </c>
    </row>
    <row r="752" customFormat="false" ht="12.75" hidden="false" customHeight="true" outlineLevel="0" collapsed="false">
      <c r="A752" s="0" t="s">
        <v>47</v>
      </c>
      <c r="E752" s="27"/>
    </row>
    <row r="753" customFormat="false" ht="12.75" hidden="false" customHeight="true" outlineLevel="0" collapsed="false">
      <c r="A753" s="20" t="s">
        <v>40</v>
      </c>
      <c r="B753" s="21" t="s">
        <v>888</v>
      </c>
      <c r="C753" s="21" t="s">
        <v>889</v>
      </c>
      <c r="D753" s="20"/>
      <c r="E753" s="22" t="s">
        <v>890</v>
      </c>
      <c r="F753" s="23" t="s">
        <v>259</v>
      </c>
      <c r="G753" s="24" t="n">
        <v>37.4</v>
      </c>
      <c r="H753" s="25" t="n">
        <v>0</v>
      </c>
      <c r="I753" s="25" t="n">
        <f aca="false">ROUND(ROUND(H753,2)*ROUND(G753,3),2)</f>
        <v>0</v>
      </c>
      <c r="O753" s="0" t="n">
        <f aca="false">(I753*21)/100</f>
        <v>0</v>
      </c>
      <c r="P753" s="0" t="s">
        <v>11</v>
      </c>
    </row>
    <row r="754" customFormat="false" ht="12.75" hidden="false" customHeight="true" outlineLevel="0" collapsed="false">
      <c r="A754" s="26" t="s">
        <v>44</v>
      </c>
      <c r="E754" s="27" t="s">
        <v>891</v>
      </c>
    </row>
    <row r="755" customFormat="false" ht="12.75" hidden="false" customHeight="true" outlineLevel="0" collapsed="false">
      <c r="A755" s="28" t="s">
        <v>45</v>
      </c>
      <c r="E755" s="29" t="s">
        <v>892</v>
      </c>
    </row>
    <row r="756" customFormat="false" ht="12.75" hidden="false" customHeight="true" outlineLevel="0" collapsed="false">
      <c r="A756" s="0" t="s">
        <v>47</v>
      </c>
      <c r="E756" s="27"/>
    </row>
    <row r="757" customFormat="false" ht="12.75" hidden="false" customHeight="true" outlineLevel="0" collapsed="false">
      <c r="A757" s="20" t="s">
        <v>40</v>
      </c>
      <c r="B757" s="21" t="s">
        <v>893</v>
      </c>
      <c r="C757" s="21" t="s">
        <v>894</v>
      </c>
      <c r="D757" s="20"/>
      <c r="E757" s="22" t="s">
        <v>895</v>
      </c>
      <c r="F757" s="23" t="s">
        <v>69</v>
      </c>
      <c r="G757" s="24" t="n">
        <v>335.95</v>
      </c>
      <c r="H757" s="25" t="n">
        <v>0</v>
      </c>
      <c r="I757" s="25" t="n">
        <f aca="false">ROUND(ROUND(H757,2)*ROUND(G757,3),2)</f>
        <v>0</v>
      </c>
      <c r="O757" s="0" t="n">
        <f aca="false">(I757*21)/100</f>
        <v>0</v>
      </c>
      <c r="P757" s="0" t="s">
        <v>11</v>
      </c>
    </row>
    <row r="758" customFormat="false" ht="12.75" hidden="false" customHeight="true" outlineLevel="0" collapsed="false">
      <c r="A758" s="26" t="s">
        <v>44</v>
      </c>
      <c r="E758" s="27"/>
    </row>
    <row r="759" customFormat="false" ht="12.75" hidden="false" customHeight="true" outlineLevel="0" collapsed="false">
      <c r="A759" s="28" t="s">
        <v>45</v>
      </c>
      <c r="E759" s="29" t="s">
        <v>808</v>
      </c>
    </row>
    <row r="760" customFormat="false" ht="12.75" hidden="false" customHeight="true" outlineLevel="0" collapsed="false">
      <c r="A760" s="0" t="s">
        <v>47</v>
      </c>
      <c r="E760" s="27"/>
    </row>
    <row r="761" customFormat="false" ht="12.75" hidden="false" customHeight="true" outlineLevel="0" collapsed="false">
      <c r="A761" s="20" t="s">
        <v>40</v>
      </c>
      <c r="B761" s="21" t="s">
        <v>896</v>
      </c>
      <c r="C761" s="21" t="s">
        <v>897</v>
      </c>
      <c r="D761" s="20"/>
      <c r="E761" s="22" t="s">
        <v>898</v>
      </c>
      <c r="F761" s="23" t="s">
        <v>118</v>
      </c>
      <c r="G761" s="24" t="n">
        <v>0.059</v>
      </c>
      <c r="H761" s="25" t="n">
        <v>0</v>
      </c>
      <c r="I761" s="25" t="n">
        <f aca="false">ROUND(ROUND(H761,2)*ROUND(G761,3),2)</f>
        <v>0</v>
      </c>
      <c r="O761" s="0" t="n">
        <f aca="false">(I761*21)/100</f>
        <v>0</v>
      </c>
      <c r="P761" s="0" t="s">
        <v>11</v>
      </c>
    </row>
    <row r="762" customFormat="false" ht="12.75" hidden="false" customHeight="true" outlineLevel="0" collapsed="false">
      <c r="A762" s="26" t="s">
        <v>44</v>
      </c>
      <c r="E762" s="27" t="s">
        <v>899</v>
      </c>
    </row>
    <row r="763" customFormat="false" ht="12.75" hidden="false" customHeight="true" outlineLevel="0" collapsed="false">
      <c r="A763" s="28" t="s">
        <v>45</v>
      </c>
      <c r="E763" s="29"/>
    </row>
    <row r="764" customFormat="false" ht="12.75" hidden="false" customHeight="true" outlineLevel="0" collapsed="false">
      <c r="A764" s="0" t="s">
        <v>47</v>
      </c>
      <c r="E764" s="27"/>
    </row>
    <row r="765" customFormat="false" ht="12.75" hidden="false" customHeight="true" outlineLevel="0" collapsed="false">
      <c r="A765" s="20" t="s">
        <v>40</v>
      </c>
      <c r="B765" s="21" t="s">
        <v>900</v>
      </c>
      <c r="C765" s="21" t="s">
        <v>901</v>
      </c>
      <c r="D765" s="20"/>
      <c r="E765" s="22" t="s">
        <v>902</v>
      </c>
      <c r="F765" s="23" t="s">
        <v>118</v>
      </c>
      <c r="G765" s="24" t="n">
        <v>0.059</v>
      </c>
      <c r="H765" s="25" t="n">
        <v>0</v>
      </c>
      <c r="I765" s="25" t="n">
        <f aca="false">ROUND(ROUND(H765,2)*ROUND(G765,3),2)</f>
        <v>0</v>
      </c>
      <c r="O765" s="0" t="n">
        <f aca="false">(I765*21)/100</f>
        <v>0</v>
      </c>
      <c r="P765" s="0" t="s">
        <v>11</v>
      </c>
    </row>
    <row r="766" customFormat="false" ht="12.75" hidden="false" customHeight="true" outlineLevel="0" collapsed="false">
      <c r="A766" s="26" t="s">
        <v>44</v>
      </c>
      <c r="E766" s="27" t="s">
        <v>903</v>
      </c>
    </row>
    <row r="767" customFormat="false" ht="12.75" hidden="false" customHeight="true" outlineLevel="0" collapsed="false">
      <c r="A767" s="28" t="s">
        <v>45</v>
      </c>
      <c r="E767" s="29"/>
    </row>
    <row r="768" customFormat="false" ht="12.75" hidden="false" customHeight="true" outlineLevel="0" collapsed="false">
      <c r="A768" s="0" t="s">
        <v>47</v>
      </c>
      <c r="E768" s="27"/>
    </row>
    <row r="769" customFormat="false" ht="12.75" hidden="false" customHeight="true" outlineLevel="0" collapsed="false">
      <c r="A769" s="4" t="s">
        <v>38</v>
      </c>
      <c r="B769" s="4"/>
      <c r="C769" s="30" t="s">
        <v>904</v>
      </c>
      <c r="D769" s="4"/>
      <c r="E769" s="18" t="s">
        <v>905</v>
      </c>
      <c r="F769" s="4"/>
      <c r="G769" s="4"/>
      <c r="H769" s="4"/>
      <c r="I769" s="31" t="n">
        <f aca="false">0+I770+I774+I778+I782+I786+I790+I794+I798+I802+I806+I810+I814+I818+I822+I826+I830+I834+I838+I842+I846+I850+I854+I858+I862+I866+I870+I874+I878+I882+I886+I890+I894+I898</f>
        <v>0</v>
      </c>
    </row>
    <row r="770" customFormat="false" ht="12.75" hidden="false" customHeight="true" outlineLevel="0" collapsed="false">
      <c r="A770" s="20" t="s">
        <v>40</v>
      </c>
      <c r="B770" s="21" t="s">
        <v>906</v>
      </c>
      <c r="C770" s="21" t="s">
        <v>907</v>
      </c>
      <c r="D770" s="20"/>
      <c r="E770" s="22" t="s">
        <v>908</v>
      </c>
      <c r="F770" s="23" t="s">
        <v>190</v>
      </c>
      <c r="G770" s="24" t="n">
        <v>13</v>
      </c>
      <c r="H770" s="25" t="n">
        <v>0</v>
      </c>
      <c r="I770" s="25" t="n">
        <f aca="false">ROUND(ROUND(H770,2)*ROUND(G770,3),2)</f>
        <v>0</v>
      </c>
      <c r="O770" s="0" t="n">
        <f aca="false">(I770*21)/100</f>
        <v>0</v>
      </c>
      <c r="P770" s="0" t="s">
        <v>11</v>
      </c>
    </row>
    <row r="771" customFormat="false" ht="12.75" hidden="false" customHeight="true" outlineLevel="0" collapsed="false">
      <c r="A771" s="26" t="s">
        <v>44</v>
      </c>
      <c r="E771" s="27" t="s">
        <v>909</v>
      </c>
    </row>
    <row r="772" customFormat="false" ht="12.75" hidden="false" customHeight="true" outlineLevel="0" collapsed="false">
      <c r="A772" s="28" t="s">
        <v>45</v>
      </c>
      <c r="E772" s="29" t="s">
        <v>910</v>
      </c>
    </row>
    <row r="773" customFormat="false" ht="12.75" hidden="false" customHeight="true" outlineLevel="0" collapsed="false">
      <c r="A773" s="0" t="s">
        <v>47</v>
      </c>
      <c r="E773" s="27"/>
    </row>
    <row r="774" customFormat="false" ht="12.75" hidden="false" customHeight="true" outlineLevel="0" collapsed="false">
      <c r="A774" s="20" t="s">
        <v>40</v>
      </c>
      <c r="B774" s="21" t="s">
        <v>911</v>
      </c>
      <c r="C774" s="21" t="s">
        <v>912</v>
      </c>
      <c r="D774" s="20"/>
      <c r="E774" s="22" t="s">
        <v>913</v>
      </c>
      <c r="F774" s="23" t="s">
        <v>190</v>
      </c>
      <c r="G774" s="24" t="n">
        <v>5</v>
      </c>
      <c r="H774" s="25" t="n">
        <v>0</v>
      </c>
      <c r="I774" s="25" t="n">
        <f aca="false">ROUND(ROUND(H774,2)*ROUND(G774,3),2)</f>
        <v>0</v>
      </c>
      <c r="O774" s="0" t="n">
        <f aca="false">(I774*21)/100</f>
        <v>0</v>
      </c>
      <c r="P774" s="0" t="s">
        <v>11</v>
      </c>
    </row>
    <row r="775" customFormat="false" ht="12.75" hidden="false" customHeight="true" outlineLevel="0" collapsed="false">
      <c r="A775" s="26" t="s">
        <v>44</v>
      </c>
      <c r="E775" s="27" t="s">
        <v>914</v>
      </c>
    </row>
    <row r="776" customFormat="false" ht="12.75" hidden="false" customHeight="true" outlineLevel="0" collapsed="false">
      <c r="A776" s="28" t="s">
        <v>45</v>
      </c>
      <c r="E776" s="29" t="s">
        <v>915</v>
      </c>
    </row>
    <row r="777" customFormat="false" ht="12.75" hidden="false" customHeight="true" outlineLevel="0" collapsed="false">
      <c r="A777" s="0" t="s">
        <v>47</v>
      </c>
      <c r="E777" s="27"/>
    </row>
    <row r="778" customFormat="false" ht="12.75" hidden="false" customHeight="true" outlineLevel="0" collapsed="false">
      <c r="A778" s="20" t="s">
        <v>40</v>
      </c>
      <c r="B778" s="21" t="s">
        <v>916</v>
      </c>
      <c r="C778" s="21" t="s">
        <v>917</v>
      </c>
      <c r="D778" s="20"/>
      <c r="E778" s="22" t="s">
        <v>918</v>
      </c>
      <c r="F778" s="23" t="s">
        <v>190</v>
      </c>
      <c r="G778" s="24" t="n">
        <v>1</v>
      </c>
      <c r="H778" s="25" t="n">
        <v>0</v>
      </c>
      <c r="I778" s="25" t="n">
        <f aca="false">ROUND(ROUND(H778,2)*ROUND(G778,3),2)</f>
        <v>0</v>
      </c>
      <c r="O778" s="0" t="n">
        <f aca="false">(I778*21)/100</f>
        <v>0</v>
      </c>
      <c r="P778" s="0" t="s">
        <v>11</v>
      </c>
    </row>
    <row r="779" customFormat="false" ht="12.75" hidden="false" customHeight="true" outlineLevel="0" collapsed="false">
      <c r="A779" s="26" t="s">
        <v>44</v>
      </c>
      <c r="E779" s="27" t="s">
        <v>919</v>
      </c>
    </row>
    <row r="780" customFormat="false" ht="25.5" hidden="false" customHeight="true" outlineLevel="0" collapsed="false">
      <c r="A780" s="28" t="s">
        <v>45</v>
      </c>
      <c r="E780" s="29" t="s">
        <v>920</v>
      </c>
    </row>
    <row r="781" customFormat="false" ht="12.75" hidden="false" customHeight="true" outlineLevel="0" collapsed="false">
      <c r="A781" s="0" t="s">
        <v>47</v>
      </c>
      <c r="E781" s="27"/>
    </row>
    <row r="782" customFormat="false" ht="12.75" hidden="false" customHeight="true" outlineLevel="0" collapsed="false">
      <c r="A782" s="20" t="s">
        <v>40</v>
      </c>
      <c r="B782" s="21" t="s">
        <v>921</v>
      </c>
      <c r="C782" s="21" t="s">
        <v>922</v>
      </c>
      <c r="D782" s="20"/>
      <c r="E782" s="22" t="s">
        <v>923</v>
      </c>
      <c r="F782" s="23" t="s">
        <v>190</v>
      </c>
      <c r="G782" s="24" t="n">
        <v>3</v>
      </c>
      <c r="H782" s="25" t="n">
        <v>0</v>
      </c>
      <c r="I782" s="25" t="n">
        <f aca="false">ROUND(ROUND(H782,2)*ROUND(G782,3),2)</f>
        <v>0</v>
      </c>
      <c r="O782" s="0" t="n">
        <f aca="false">(I782*21)/100</f>
        <v>0</v>
      </c>
      <c r="P782" s="0" t="s">
        <v>11</v>
      </c>
    </row>
    <row r="783" customFormat="false" ht="12.75" hidden="false" customHeight="true" outlineLevel="0" collapsed="false">
      <c r="A783" s="26" t="s">
        <v>44</v>
      </c>
      <c r="E783" s="27" t="s">
        <v>924</v>
      </c>
    </row>
    <row r="784" customFormat="false" ht="38.25" hidden="false" customHeight="true" outlineLevel="0" collapsed="false">
      <c r="A784" s="28" t="s">
        <v>45</v>
      </c>
      <c r="E784" s="29" t="s">
        <v>358</v>
      </c>
    </row>
    <row r="785" customFormat="false" ht="12.75" hidden="false" customHeight="true" outlineLevel="0" collapsed="false">
      <c r="A785" s="0" t="s">
        <v>47</v>
      </c>
      <c r="E785" s="27"/>
    </row>
    <row r="786" customFormat="false" ht="12.75" hidden="false" customHeight="true" outlineLevel="0" collapsed="false">
      <c r="A786" s="20" t="s">
        <v>40</v>
      </c>
      <c r="B786" s="21" t="s">
        <v>925</v>
      </c>
      <c r="C786" s="21" t="s">
        <v>926</v>
      </c>
      <c r="D786" s="20"/>
      <c r="E786" s="22" t="s">
        <v>927</v>
      </c>
      <c r="F786" s="23" t="s">
        <v>190</v>
      </c>
      <c r="G786" s="24" t="n">
        <v>3</v>
      </c>
      <c r="H786" s="25" t="n">
        <v>0</v>
      </c>
      <c r="I786" s="25" t="n">
        <f aca="false">ROUND(ROUND(H786,2)*ROUND(G786,3),2)</f>
        <v>0</v>
      </c>
      <c r="O786" s="0" t="n">
        <f aca="false">(I786*21)/100</f>
        <v>0</v>
      </c>
      <c r="P786" s="0" t="s">
        <v>11</v>
      </c>
    </row>
    <row r="787" customFormat="false" ht="12.75" hidden="false" customHeight="true" outlineLevel="0" collapsed="false">
      <c r="A787" s="26" t="s">
        <v>44</v>
      </c>
      <c r="E787" s="27" t="s">
        <v>928</v>
      </c>
    </row>
    <row r="788" customFormat="false" ht="38.25" hidden="false" customHeight="true" outlineLevel="0" collapsed="false">
      <c r="A788" s="28" t="s">
        <v>45</v>
      </c>
      <c r="E788" s="29" t="s">
        <v>929</v>
      </c>
    </row>
    <row r="789" customFormat="false" ht="12.75" hidden="false" customHeight="true" outlineLevel="0" collapsed="false">
      <c r="A789" s="0" t="s">
        <v>47</v>
      </c>
      <c r="E789" s="27"/>
    </row>
    <row r="790" customFormat="false" ht="12.75" hidden="false" customHeight="true" outlineLevel="0" collapsed="false">
      <c r="A790" s="20" t="s">
        <v>40</v>
      </c>
      <c r="B790" s="21" t="s">
        <v>930</v>
      </c>
      <c r="C790" s="21" t="s">
        <v>931</v>
      </c>
      <c r="D790" s="20"/>
      <c r="E790" s="22" t="s">
        <v>932</v>
      </c>
      <c r="F790" s="23" t="s">
        <v>190</v>
      </c>
      <c r="G790" s="24" t="n">
        <v>2</v>
      </c>
      <c r="H790" s="25" t="n">
        <v>0</v>
      </c>
      <c r="I790" s="25" t="n">
        <f aca="false">ROUND(ROUND(H790,2)*ROUND(G790,3),2)</f>
        <v>0</v>
      </c>
      <c r="O790" s="0" t="n">
        <f aca="false">(I790*21)/100</f>
        <v>0</v>
      </c>
      <c r="P790" s="0" t="s">
        <v>11</v>
      </c>
    </row>
    <row r="791" customFormat="false" ht="12.75" hidden="false" customHeight="true" outlineLevel="0" collapsed="false">
      <c r="A791" s="26" t="s">
        <v>44</v>
      </c>
      <c r="E791" s="27" t="s">
        <v>933</v>
      </c>
    </row>
    <row r="792" customFormat="false" ht="12.75" hidden="false" customHeight="true" outlineLevel="0" collapsed="false">
      <c r="A792" s="28" t="s">
        <v>45</v>
      </c>
      <c r="E792" s="29" t="s">
        <v>934</v>
      </c>
    </row>
    <row r="793" customFormat="false" ht="12.75" hidden="false" customHeight="true" outlineLevel="0" collapsed="false">
      <c r="A793" s="0" t="s">
        <v>47</v>
      </c>
      <c r="E793" s="27"/>
    </row>
    <row r="794" customFormat="false" ht="12.75" hidden="false" customHeight="true" outlineLevel="0" collapsed="false">
      <c r="A794" s="20" t="s">
        <v>40</v>
      </c>
      <c r="B794" s="21" t="s">
        <v>935</v>
      </c>
      <c r="C794" s="21" t="s">
        <v>936</v>
      </c>
      <c r="D794" s="20"/>
      <c r="E794" s="22" t="s">
        <v>937</v>
      </c>
      <c r="F794" s="23" t="s">
        <v>190</v>
      </c>
      <c r="G794" s="24" t="n">
        <v>2</v>
      </c>
      <c r="H794" s="25" t="n">
        <v>0</v>
      </c>
      <c r="I794" s="25" t="n">
        <f aca="false">ROUND(ROUND(H794,2)*ROUND(G794,3),2)</f>
        <v>0</v>
      </c>
      <c r="O794" s="0" t="n">
        <f aca="false">(I794*21)/100</f>
        <v>0</v>
      </c>
      <c r="P794" s="0" t="s">
        <v>11</v>
      </c>
    </row>
    <row r="795" customFormat="false" ht="12.75" hidden="false" customHeight="true" outlineLevel="0" collapsed="false">
      <c r="A795" s="26" t="s">
        <v>44</v>
      </c>
      <c r="E795" s="27" t="s">
        <v>938</v>
      </c>
    </row>
    <row r="796" customFormat="false" ht="38.25" hidden="false" customHeight="true" outlineLevel="0" collapsed="false">
      <c r="A796" s="28" t="s">
        <v>45</v>
      </c>
      <c r="E796" s="29" t="s">
        <v>939</v>
      </c>
    </row>
    <row r="797" customFormat="false" ht="12.75" hidden="false" customHeight="true" outlineLevel="0" collapsed="false">
      <c r="A797" s="0" t="s">
        <v>47</v>
      </c>
      <c r="E797" s="27"/>
    </row>
    <row r="798" customFormat="false" ht="12.75" hidden="false" customHeight="true" outlineLevel="0" collapsed="false">
      <c r="A798" s="20" t="s">
        <v>40</v>
      </c>
      <c r="B798" s="21" t="s">
        <v>940</v>
      </c>
      <c r="C798" s="21" t="s">
        <v>941</v>
      </c>
      <c r="D798" s="20"/>
      <c r="E798" s="22" t="s">
        <v>942</v>
      </c>
      <c r="F798" s="23" t="s">
        <v>190</v>
      </c>
      <c r="G798" s="24" t="n">
        <v>1</v>
      </c>
      <c r="H798" s="25" t="n">
        <v>0</v>
      </c>
      <c r="I798" s="25" t="n">
        <f aca="false">ROUND(ROUND(H798,2)*ROUND(G798,3),2)</f>
        <v>0</v>
      </c>
      <c r="O798" s="0" t="n">
        <f aca="false">(I798*21)/100</f>
        <v>0</v>
      </c>
      <c r="P798" s="0" t="s">
        <v>11</v>
      </c>
    </row>
    <row r="799" customFormat="false" ht="12.75" hidden="false" customHeight="true" outlineLevel="0" collapsed="false">
      <c r="A799" s="26" t="s">
        <v>44</v>
      </c>
      <c r="E799" s="27" t="s">
        <v>943</v>
      </c>
    </row>
    <row r="800" customFormat="false" ht="12.75" hidden="false" customHeight="true" outlineLevel="0" collapsed="false">
      <c r="A800" s="28" t="s">
        <v>45</v>
      </c>
      <c r="E800" s="29" t="s">
        <v>944</v>
      </c>
    </row>
    <row r="801" customFormat="false" ht="12.75" hidden="false" customHeight="true" outlineLevel="0" collapsed="false">
      <c r="A801" s="0" t="s">
        <v>47</v>
      </c>
      <c r="E801" s="27"/>
    </row>
    <row r="802" customFormat="false" ht="12.75" hidden="false" customHeight="true" outlineLevel="0" collapsed="false">
      <c r="A802" s="20" t="s">
        <v>40</v>
      </c>
      <c r="B802" s="21" t="s">
        <v>945</v>
      </c>
      <c r="C802" s="21" t="s">
        <v>946</v>
      </c>
      <c r="D802" s="20"/>
      <c r="E802" s="22" t="s">
        <v>947</v>
      </c>
      <c r="F802" s="23" t="s">
        <v>190</v>
      </c>
      <c r="G802" s="24" t="n">
        <v>1</v>
      </c>
      <c r="H802" s="25" t="n">
        <v>0</v>
      </c>
      <c r="I802" s="25" t="n">
        <f aca="false">ROUND(ROUND(H802,2)*ROUND(G802,3),2)</f>
        <v>0</v>
      </c>
      <c r="O802" s="0" t="n">
        <f aca="false">(I802*21)/100</f>
        <v>0</v>
      </c>
      <c r="P802" s="0" t="s">
        <v>11</v>
      </c>
    </row>
    <row r="803" customFormat="false" ht="12.75" hidden="false" customHeight="true" outlineLevel="0" collapsed="false">
      <c r="A803" s="26" t="s">
        <v>44</v>
      </c>
      <c r="E803" s="27" t="s">
        <v>948</v>
      </c>
    </row>
    <row r="804" customFormat="false" ht="12.75" hidden="false" customHeight="true" outlineLevel="0" collapsed="false">
      <c r="A804" s="28" t="s">
        <v>45</v>
      </c>
      <c r="E804" s="29" t="s">
        <v>949</v>
      </c>
    </row>
    <row r="805" customFormat="false" ht="12.75" hidden="false" customHeight="true" outlineLevel="0" collapsed="false">
      <c r="A805" s="0" t="s">
        <v>47</v>
      </c>
      <c r="E805" s="27"/>
    </row>
    <row r="806" customFormat="false" ht="12.75" hidden="false" customHeight="true" outlineLevel="0" collapsed="false">
      <c r="A806" s="20" t="s">
        <v>40</v>
      </c>
      <c r="B806" s="21" t="s">
        <v>950</v>
      </c>
      <c r="C806" s="21" t="s">
        <v>951</v>
      </c>
      <c r="D806" s="20"/>
      <c r="E806" s="22" t="s">
        <v>952</v>
      </c>
      <c r="F806" s="23" t="s">
        <v>190</v>
      </c>
      <c r="G806" s="24" t="n">
        <v>1</v>
      </c>
      <c r="H806" s="25" t="n">
        <v>0</v>
      </c>
      <c r="I806" s="25" t="n">
        <f aca="false">ROUND(ROUND(H806,2)*ROUND(G806,3),2)</f>
        <v>0</v>
      </c>
      <c r="O806" s="0" t="n">
        <f aca="false">(I806*21)/100</f>
        <v>0</v>
      </c>
      <c r="P806" s="0" t="s">
        <v>11</v>
      </c>
    </row>
    <row r="807" customFormat="false" ht="12.75" hidden="false" customHeight="true" outlineLevel="0" collapsed="false">
      <c r="A807" s="26" t="s">
        <v>44</v>
      </c>
      <c r="E807" s="27" t="s">
        <v>953</v>
      </c>
    </row>
    <row r="808" customFormat="false" ht="12.75" hidden="false" customHeight="true" outlineLevel="0" collapsed="false">
      <c r="A808" s="28" t="s">
        <v>45</v>
      </c>
      <c r="E808" s="29"/>
    </row>
    <row r="809" customFormat="false" ht="12.75" hidden="false" customHeight="true" outlineLevel="0" collapsed="false">
      <c r="A809" s="0" t="s">
        <v>47</v>
      </c>
      <c r="E809" s="27"/>
    </row>
    <row r="810" customFormat="false" ht="12.75" hidden="false" customHeight="true" outlineLevel="0" collapsed="false">
      <c r="A810" s="20" t="s">
        <v>40</v>
      </c>
      <c r="B810" s="21" t="s">
        <v>954</v>
      </c>
      <c r="C810" s="21" t="s">
        <v>955</v>
      </c>
      <c r="D810" s="20"/>
      <c r="E810" s="22" t="s">
        <v>956</v>
      </c>
      <c r="F810" s="23" t="s">
        <v>190</v>
      </c>
      <c r="G810" s="24" t="n">
        <v>5</v>
      </c>
      <c r="H810" s="25" t="n">
        <v>0</v>
      </c>
      <c r="I810" s="25" t="n">
        <f aca="false">ROUND(ROUND(H810,2)*ROUND(G810,3),2)</f>
        <v>0</v>
      </c>
      <c r="O810" s="0" t="n">
        <f aca="false">(I810*21)/100</f>
        <v>0</v>
      </c>
      <c r="P810" s="0" t="s">
        <v>11</v>
      </c>
    </row>
    <row r="811" customFormat="false" ht="12.75" hidden="false" customHeight="true" outlineLevel="0" collapsed="false">
      <c r="A811" s="26" t="s">
        <v>44</v>
      </c>
      <c r="E811" s="27" t="s">
        <v>957</v>
      </c>
    </row>
    <row r="812" customFormat="false" ht="63.75" hidden="false" customHeight="true" outlineLevel="0" collapsed="false">
      <c r="A812" s="28" t="s">
        <v>45</v>
      </c>
      <c r="E812" s="29" t="s">
        <v>958</v>
      </c>
    </row>
    <row r="813" customFormat="false" ht="12.75" hidden="false" customHeight="true" outlineLevel="0" collapsed="false">
      <c r="A813" s="0" t="s">
        <v>47</v>
      </c>
      <c r="E813" s="27"/>
    </row>
    <row r="814" customFormat="false" ht="12.75" hidden="false" customHeight="true" outlineLevel="0" collapsed="false">
      <c r="A814" s="20" t="s">
        <v>40</v>
      </c>
      <c r="B814" s="21" t="s">
        <v>959</v>
      </c>
      <c r="C814" s="21" t="s">
        <v>960</v>
      </c>
      <c r="D814" s="20"/>
      <c r="E814" s="22" t="s">
        <v>961</v>
      </c>
      <c r="F814" s="23" t="s">
        <v>190</v>
      </c>
      <c r="G814" s="24" t="n">
        <v>5</v>
      </c>
      <c r="H814" s="25" t="n">
        <v>0</v>
      </c>
      <c r="I814" s="25" t="n">
        <f aca="false">ROUND(ROUND(H814,2)*ROUND(G814,3),2)</f>
        <v>0</v>
      </c>
      <c r="O814" s="0" t="n">
        <f aca="false">(I814*21)/100</f>
        <v>0</v>
      </c>
      <c r="P814" s="0" t="s">
        <v>11</v>
      </c>
    </row>
    <row r="815" customFormat="false" ht="12.75" hidden="false" customHeight="true" outlineLevel="0" collapsed="false">
      <c r="A815" s="26" t="s">
        <v>44</v>
      </c>
      <c r="E815" s="27" t="s">
        <v>962</v>
      </c>
    </row>
    <row r="816" customFormat="false" ht="51" hidden="false" customHeight="true" outlineLevel="0" collapsed="false">
      <c r="A816" s="28" t="s">
        <v>45</v>
      </c>
      <c r="E816" s="29" t="s">
        <v>963</v>
      </c>
    </row>
    <row r="817" customFormat="false" ht="12.75" hidden="false" customHeight="true" outlineLevel="0" collapsed="false">
      <c r="A817" s="0" t="s">
        <v>47</v>
      </c>
      <c r="E817" s="27"/>
    </row>
    <row r="818" customFormat="false" ht="12.75" hidden="false" customHeight="true" outlineLevel="0" collapsed="false">
      <c r="A818" s="20" t="s">
        <v>40</v>
      </c>
      <c r="B818" s="21" t="s">
        <v>964</v>
      </c>
      <c r="C818" s="21" t="s">
        <v>965</v>
      </c>
      <c r="D818" s="20"/>
      <c r="E818" s="22" t="s">
        <v>966</v>
      </c>
      <c r="F818" s="23" t="s">
        <v>190</v>
      </c>
      <c r="G818" s="24" t="n">
        <v>1</v>
      </c>
      <c r="H818" s="25" t="n">
        <v>0</v>
      </c>
      <c r="I818" s="25" t="n">
        <f aca="false">ROUND(ROUND(H818,2)*ROUND(G818,3),2)</f>
        <v>0</v>
      </c>
      <c r="O818" s="0" t="n">
        <f aca="false">(I818*21)/100</f>
        <v>0</v>
      </c>
      <c r="P818" s="0" t="s">
        <v>11</v>
      </c>
    </row>
    <row r="819" customFormat="false" ht="12.75" hidden="false" customHeight="true" outlineLevel="0" collapsed="false">
      <c r="A819" s="26" t="s">
        <v>44</v>
      </c>
      <c r="E819" s="27" t="s">
        <v>967</v>
      </c>
    </row>
    <row r="820" customFormat="false" ht="12.75" hidden="false" customHeight="true" outlineLevel="0" collapsed="false">
      <c r="A820" s="28" t="s">
        <v>45</v>
      </c>
      <c r="E820" s="29" t="s">
        <v>968</v>
      </c>
    </row>
    <row r="821" customFormat="false" ht="12.75" hidden="false" customHeight="true" outlineLevel="0" collapsed="false">
      <c r="A821" s="0" t="s">
        <v>47</v>
      </c>
      <c r="E821" s="27"/>
    </row>
    <row r="822" customFormat="false" ht="12.75" hidden="false" customHeight="true" outlineLevel="0" collapsed="false">
      <c r="A822" s="20" t="s">
        <v>40</v>
      </c>
      <c r="B822" s="21" t="s">
        <v>969</v>
      </c>
      <c r="C822" s="21" t="s">
        <v>970</v>
      </c>
      <c r="D822" s="20"/>
      <c r="E822" s="22" t="s">
        <v>971</v>
      </c>
      <c r="F822" s="23" t="s">
        <v>69</v>
      </c>
      <c r="G822" s="24" t="n">
        <v>39.083</v>
      </c>
      <c r="H822" s="25" t="n">
        <v>0</v>
      </c>
      <c r="I822" s="25" t="n">
        <f aca="false">ROUND(ROUND(H822,2)*ROUND(G822,3),2)</f>
        <v>0</v>
      </c>
      <c r="O822" s="0" t="n">
        <f aca="false">(I822*21)/100</f>
        <v>0</v>
      </c>
      <c r="P822" s="0" t="s">
        <v>11</v>
      </c>
    </row>
    <row r="823" customFormat="false" ht="12.75" hidden="false" customHeight="true" outlineLevel="0" collapsed="false">
      <c r="A823" s="26" t="s">
        <v>44</v>
      </c>
      <c r="E823" s="27" t="s">
        <v>972</v>
      </c>
    </row>
    <row r="824" customFormat="false" ht="12.75" hidden="false" customHeight="true" outlineLevel="0" collapsed="false">
      <c r="A824" s="28" t="s">
        <v>45</v>
      </c>
      <c r="E824" s="29"/>
    </row>
    <row r="825" customFormat="false" ht="12.75" hidden="false" customHeight="true" outlineLevel="0" collapsed="false">
      <c r="A825" s="0" t="s">
        <v>47</v>
      </c>
      <c r="E825" s="27"/>
    </row>
    <row r="826" customFormat="false" ht="12.75" hidden="false" customHeight="true" outlineLevel="0" collapsed="false">
      <c r="A826" s="20" t="s">
        <v>40</v>
      </c>
      <c r="B826" s="21" t="s">
        <v>973</v>
      </c>
      <c r="C826" s="21" t="s">
        <v>974</v>
      </c>
      <c r="D826" s="20"/>
      <c r="E826" s="22" t="s">
        <v>975</v>
      </c>
      <c r="F826" s="23" t="s">
        <v>190</v>
      </c>
      <c r="G826" s="24" t="n">
        <v>1</v>
      </c>
      <c r="H826" s="25" t="n">
        <v>0</v>
      </c>
      <c r="I826" s="25" t="n">
        <f aca="false">ROUND(ROUND(H826,2)*ROUND(G826,3),2)</f>
        <v>0</v>
      </c>
      <c r="O826" s="0" t="n">
        <f aca="false">(I826*21)/100</f>
        <v>0</v>
      </c>
      <c r="P826" s="0" t="s">
        <v>11</v>
      </c>
    </row>
    <row r="827" customFormat="false" ht="12.75" hidden="false" customHeight="true" outlineLevel="0" collapsed="false">
      <c r="A827" s="26" t="s">
        <v>44</v>
      </c>
      <c r="E827" s="27"/>
    </row>
    <row r="828" customFormat="false" ht="12.75" hidden="false" customHeight="true" outlineLevel="0" collapsed="false">
      <c r="A828" s="28" t="s">
        <v>45</v>
      </c>
      <c r="E828" s="29"/>
    </row>
    <row r="829" customFormat="false" ht="12.75" hidden="false" customHeight="true" outlineLevel="0" collapsed="false">
      <c r="A829" s="0" t="s">
        <v>47</v>
      </c>
      <c r="E829" s="27"/>
    </row>
    <row r="830" customFormat="false" ht="12.75" hidden="false" customHeight="true" outlineLevel="0" collapsed="false">
      <c r="A830" s="20" t="s">
        <v>40</v>
      </c>
      <c r="B830" s="21" t="s">
        <v>976</v>
      </c>
      <c r="C830" s="21" t="s">
        <v>977</v>
      </c>
      <c r="D830" s="20"/>
      <c r="E830" s="22" t="s">
        <v>978</v>
      </c>
      <c r="F830" s="23" t="s">
        <v>190</v>
      </c>
      <c r="G830" s="24" t="n">
        <v>1</v>
      </c>
      <c r="H830" s="25" t="n">
        <v>0</v>
      </c>
      <c r="I830" s="25" t="n">
        <f aca="false">ROUND(ROUND(H830,2)*ROUND(G830,3),2)</f>
        <v>0</v>
      </c>
      <c r="O830" s="0" t="n">
        <f aca="false">(I830*21)/100</f>
        <v>0</v>
      </c>
      <c r="P830" s="0" t="s">
        <v>11</v>
      </c>
    </row>
    <row r="831" customFormat="false" ht="12.75" hidden="false" customHeight="true" outlineLevel="0" collapsed="false">
      <c r="A831" s="26" t="s">
        <v>44</v>
      </c>
      <c r="E831" s="27"/>
    </row>
    <row r="832" customFormat="false" ht="12.75" hidden="false" customHeight="true" outlineLevel="0" collapsed="false">
      <c r="A832" s="28" t="s">
        <v>45</v>
      </c>
      <c r="E832" s="29" t="s">
        <v>979</v>
      </c>
    </row>
    <row r="833" customFormat="false" ht="12.75" hidden="false" customHeight="true" outlineLevel="0" collapsed="false">
      <c r="A833" s="0" t="s">
        <v>47</v>
      </c>
      <c r="E833" s="27"/>
    </row>
    <row r="834" customFormat="false" ht="12.75" hidden="false" customHeight="true" outlineLevel="0" collapsed="false">
      <c r="A834" s="20" t="s">
        <v>40</v>
      </c>
      <c r="B834" s="21" t="s">
        <v>980</v>
      </c>
      <c r="C834" s="21" t="s">
        <v>981</v>
      </c>
      <c r="D834" s="20"/>
      <c r="E834" s="22" t="s">
        <v>982</v>
      </c>
      <c r="F834" s="23" t="s">
        <v>190</v>
      </c>
      <c r="G834" s="24" t="n">
        <v>1</v>
      </c>
      <c r="H834" s="25" t="n">
        <v>0</v>
      </c>
      <c r="I834" s="25" t="n">
        <f aca="false">ROUND(ROUND(H834,2)*ROUND(G834,3),2)</f>
        <v>0</v>
      </c>
      <c r="O834" s="0" t="n">
        <f aca="false">(I834*21)/100</f>
        <v>0</v>
      </c>
      <c r="P834" s="0" t="s">
        <v>11</v>
      </c>
    </row>
    <row r="835" customFormat="false" ht="12.75" hidden="false" customHeight="true" outlineLevel="0" collapsed="false">
      <c r="A835" s="26" t="s">
        <v>44</v>
      </c>
      <c r="E835" s="27" t="s">
        <v>983</v>
      </c>
    </row>
    <row r="836" customFormat="false" ht="12.75" hidden="false" customHeight="true" outlineLevel="0" collapsed="false">
      <c r="A836" s="28" t="s">
        <v>45</v>
      </c>
      <c r="E836" s="29"/>
    </row>
    <row r="837" customFormat="false" ht="12.75" hidden="false" customHeight="true" outlineLevel="0" collapsed="false">
      <c r="A837" s="0" t="s">
        <v>47</v>
      </c>
      <c r="E837" s="27"/>
    </row>
    <row r="838" customFormat="false" ht="12.75" hidden="false" customHeight="true" outlineLevel="0" collapsed="false">
      <c r="A838" s="20" t="s">
        <v>40</v>
      </c>
      <c r="B838" s="21" t="s">
        <v>984</v>
      </c>
      <c r="C838" s="21" t="s">
        <v>985</v>
      </c>
      <c r="D838" s="20"/>
      <c r="E838" s="22" t="s">
        <v>986</v>
      </c>
      <c r="F838" s="23" t="s">
        <v>987</v>
      </c>
      <c r="G838" s="24" t="n">
        <v>1</v>
      </c>
      <c r="H838" s="25" t="n">
        <v>0</v>
      </c>
      <c r="I838" s="25" t="n">
        <f aca="false">ROUND(ROUND(H838,2)*ROUND(G838,3),2)</f>
        <v>0</v>
      </c>
      <c r="O838" s="0" t="n">
        <f aca="false">(I838*21)/100</f>
        <v>0</v>
      </c>
      <c r="P838" s="0" t="s">
        <v>11</v>
      </c>
    </row>
    <row r="839" customFormat="false" ht="12.75" hidden="false" customHeight="true" outlineLevel="0" collapsed="false">
      <c r="A839" s="26" t="s">
        <v>44</v>
      </c>
      <c r="E839" s="27"/>
    </row>
    <row r="840" customFormat="false" ht="12.75" hidden="false" customHeight="true" outlineLevel="0" collapsed="false">
      <c r="A840" s="28" t="s">
        <v>45</v>
      </c>
      <c r="E840" s="29"/>
    </row>
    <row r="841" customFormat="false" ht="12.75" hidden="false" customHeight="true" outlineLevel="0" collapsed="false">
      <c r="A841" s="0" t="s">
        <v>47</v>
      </c>
      <c r="E841" s="27"/>
    </row>
    <row r="842" customFormat="false" ht="12.75" hidden="false" customHeight="true" outlineLevel="0" collapsed="false">
      <c r="A842" s="20" t="s">
        <v>40</v>
      </c>
      <c r="B842" s="21" t="s">
        <v>988</v>
      </c>
      <c r="C842" s="21" t="s">
        <v>989</v>
      </c>
      <c r="D842" s="20"/>
      <c r="E842" s="22" t="s">
        <v>990</v>
      </c>
      <c r="F842" s="23" t="s">
        <v>69</v>
      </c>
      <c r="G842" s="24" t="n">
        <v>35.53</v>
      </c>
      <c r="H842" s="25" t="n">
        <v>0</v>
      </c>
      <c r="I842" s="25" t="n">
        <f aca="false">ROUND(ROUND(H842,2)*ROUND(G842,3),2)</f>
        <v>0</v>
      </c>
      <c r="O842" s="0" t="n">
        <f aca="false">(I842*21)/100</f>
        <v>0</v>
      </c>
      <c r="P842" s="0" t="s">
        <v>11</v>
      </c>
    </row>
    <row r="843" customFormat="false" ht="12.75" hidden="false" customHeight="true" outlineLevel="0" collapsed="false">
      <c r="A843" s="26" t="s">
        <v>44</v>
      </c>
      <c r="E843" s="27"/>
    </row>
    <row r="844" customFormat="false" ht="12.75" hidden="false" customHeight="true" outlineLevel="0" collapsed="false">
      <c r="A844" s="28" t="s">
        <v>45</v>
      </c>
      <c r="E844" s="29" t="s">
        <v>991</v>
      </c>
    </row>
    <row r="845" customFormat="false" ht="12.75" hidden="false" customHeight="true" outlineLevel="0" collapsed="false">
      <c r="A845" s="0" t="s">
        <v>47</v>
      </c>
      <c r="E845" s="27"/>
    </row>
    <row r="846" customFormat="false" ht="12.75" hidden="false" customHeight="true" outlineLevel="0" collapsed="false">
      <c r="A846" s="20" t="s">
        <v>40</v>
      </c>
      <c r="B846" s="21" t="s">
        <v>992</v>
      </c>
      <c r="C846" s="21" t="s">
        <v>993</v>
      </c>
      <c r="D846" s="20"/>
      <c r="E846" s="22" t="s">
        <v>994</v>
      </c>
      <c r="F846" s="23" t="s">
        <v>190</v>
      </c>
      <c r="G846" s="24" t="n">
        <v>4</v>
      </c>
      <c r="H846" s="25" t="n">
        <v>0</v>
      </c>
      <c r="I846" s="25" t="n">
        <f aca="false">ROUND(ROUND(H846,2)*ROUND(G846,3),2)</f>
        <v>0</v>
      </c>
      <c r="O846" s="0" t="n">
        <f aca="false">(I846*21)/100</f>
        <v>0</v>
      </c>
      <c r="P846" s="0" t="s">
        <v>11</v>
      </c>
    </row>
    <row r="847" customFormat="false" ht="12.75" hidden="false" customHeight="true" outlineLevel="0" collapsed="false">
      <c r="A847" s="26" t="s">
        <v>44</v>
      </c>
      <c r="E847" s="27" t="s">
        <v>995</v>
      </c>
    </row>
    <row r="848" customFormat="false" ht="51" hidden="false" customHeight="true" outlineLevel="0" collapsed="false">
      <c r="A848" s="28" t="s">
        <v>45</v>
      </c>
      <c r="E848" s="29" t="s">
        <v>996</v>
      </c>
    </row>
    <row r="849" customFormat="false" ht="12.75" hidden="false" customHeight="true" outlineLevel="0" collapsed="false">
      <c r="A849" s="0" t="s">
        <v>47</v>
      </c>
      <c r="E849" s="27"/>
    </row>
    <row r="850" customFormat="false" ht="12.75" hidden="false" customHeight="true" outlineLevel="0" collapsed="false">
      <c r="A850" s="20" t="s">
        <v>40</v>
      </c>
      <c r="B850" s="21" t="s">
        <v>997</v>
      </c>
      <c r="C850" s="21" t="s">
        <v>998</v>
      </c>
      <c r="D850" s="20"/>
      <c r="E850" s="22" t="s">
        <v>999</v>
      </c>
      <c r="F850" s="23" t="s">
        <v>190</v>
      </c>
      <c r="G850" s="24" t="n">
        <v>3</v>
      </c>
      <c r="H850" s="25" t="n">
        <v>0</v>
      </c>
      <c r="I850" s="25" t="n">
        <f aca="false">ROUND(ROUND(H850,2)*ROUND(G850,3),2)</f>
        <v>0</v>
      </c>
      <c r="O850" s="0" t="n">
        <f aca="false">(I850*21)/100</f>
        <v>0</v>
      </c>
      <c r="P850" s="0" t="s">
        <v>11</v>
      </c>
    </row>
    <row r="851" customFormat="false" ht="12.75" hidden="false" customHeight="true" outlineLevel="0" collapsed="false">
      <c r="A851" s="26" t="s">
        <v>44</v>
      </c>
      <c r="E851" s="27" t="s">
        <v>1000</v>
      </c>
    </row>
    <row r="852" customFormat="false" ht="38.25" hidden="false" customHeight="true" outlineLevel="0" collapsed="false">
      <c r="A852" s="28" t="s">
        <v>45</v>
      </c>
      <c r="E852" s="29" t="s">
        <v>1001</v>
      </c>
    </row>
    <row r="853" customFormat="false" ht="12.75" hidden="false" customHeight="true" outlineLevel="0" collapsed="false">
      <c r="A853" s="0" t="s">
        <v>47</v>
      </c>
      <c r="E853" s="27"/>
    </row>
    <row r="854" customFormat="false" ht="12.75" hidden="false" customHeight="true" outlineLevel="0" collapsed="false">
      <c r="A854" s="20" t="s">
        <v>40</v>
      </c>
      <c r="B854" s="21" t="s">
        <v>1002</v>
      </c>
      <c r="C854" s="21" t="s">
        <v>1003</v>
      </c>
      <c r="D854" s="20"/>
      <c r="E854" s="22" t="s">
        <v>1004</v>
      </c>
      <c r="F854" s="23" t="s">
        <v>190</v>
      </c>
      <c r="G854" s="24" t="n">
        <v>3</v>
      </c>
      <c r="H854" s="25" t="n">
        <v>0</v>
      </c>
      <c r="I854" s="25" t="n">
        <f aca="false">ROUND(ROUND(H854,2)*ROUND(G854,3),2)</f>
        <v>0</v>
      </c>
      <c r="O854" s="0" t="n">
        <f aca="false">(I854*21)/100</f>
        <v>0</v>
      </c>
      <c r="P854" s="0" t="s">
        <v>11</v>
      </c>
    </row>
    <row r="855" customFormat="false" ht="12.75" hidden="false" customHeight="true" outlineLevel="0" collapsed="false">
      <c r="A855" s="26" t="s">
        <v>44</v>
      </c>
      <c r="E855" s="27" t="s">
        <v>1005</v>
      </c>
    </row>
    <row r="856" customFormat="false" ht="51" hidden="false" customHeight="true" outlineLevel="0" collapsed="false">
      <c r="A856" s="28" t="s">
        <v>45</v>
      </c>
      <c r="E856" s="29" t="s">
        <v>1006</v>
      </c>
    </row>
    <row r="857" customFormat="false" ht="12.75" hidden="false" customHeight="true" outlineLevel="0" collapsed="false">
      <c r="A857" s="0" t="s">
        <v>47</v>
      </c>
      <c r="E857" s="27"/>
    </row>
    <row r="858" customFormat="false" ht="12.75" hidden="false" customHeight="true" outlineLevel="0" collapsed="false">
      <c r="A858" s="20" t="s">
        <v>40</v>
      </c>
      <c r="B858" s="21" t="s">
        <v>1007</v>
      </c>
      <c r="C858" s="21" t="s">
        <v>1008</v>
      </c>
      <c r="D858" s="20"/>
      <c r="E858" s="22" t="s">
        <v>1009</v>
      </c>
      <c r="F858" s="23" t="s">
        <v>190</v>
      </c>
      <c r="G858" s="24" t="n">
        <v>2</v>
      </c>
      <c r="H858" s="25" t="n">
        <v>0</v>
      </c>
      <c r="I858" s="25" t="n">
        <f aca="false">ROUND(ROUND(H858,2)*ROUND(G858,3),2)</f>
        <v>0</v>
      </c>
      <c r="O858" s="0" t="n">
        <f aca="false">(I858*21)/100</f>
        <v>0</v>
      </c>
      <c r="P858" s="0" t="s">
        <v>11</v>
      </c>
    </row>
    <row r="859" customFormat="false" ht="12.75" hidden="false" customHeight="true" outlineLevel="0" collapsed="false">
      <c r="A859" s="26" t="s">
        <v>44</v>
      </c>
      <c r="E859" s="27" t="s">
        <v>1010</v>
      </c>
    </row>
    <row r="860" customFormat="false" ht="12.75" hidden="false" customHeight="true" outlineLevel="0" collapsed="false">
      <c r="A860" s="28" t="s">
        <v>45</v>
      </c>
      <c r="E860" s="29" t="s">
        <v>1011</v>
      </c>
    </row>
    <row r="861" customFormat="false" ht="12.75" hidden="false" customHeight="true" outlineLevel="0" collapsed="false">
      <c r="A861" s="0" t="s">
        <v>47</v>
      </c>
      <c r="E861" s="27"/>
    </row>
    <row r="862" customFormat="false" ht="12.75" hidden="false" customHeight="true" outlineLevel="0" collapsed="false">
      <c r="A862" s="20" t="s">
        <v>40</v>
      </c>
      <c r="B862" s="21" t="s">
        <v>1012</v>
      </c>
      <c r="C862" s="21" t="s">
        <v>1013</v>
      </c>
      <c r="D862" s="20"/>
      <c r="E862" s="22" t="s">
        <v>1014</v>
      </c>
      <c r="F862" s="23" t="s">
        <v>190</v>
      </c>
      <c r="G862" s="24" t="n">
        <v>1</v>
      </c>
      <c r="H862" s="25" t="n">
        <v>0</v>
      </c>
      <c r="I862" s="25" t="n">
        <f aca="false">ROUND(ROUND(H862,2)*ROUND(G862,3),2)</f>
        <v>0</v>
      </c>
      <c r="O862" s="0" t="n">
        <f aca="false">(I862*21)/100</f>
        <v>0</v>
      </c>
      <c r="P862" s="0" t="s">
        <v>11</v>
      </c>
    </row>
    <row r="863" customFormat="false" ht="12.75" hidden="false" customHeight="true" outlineLevel="0" collapsed="false">
      <c r="A863" s="26" t="s">
        <v>44</v>
      </c>
      <c r="E863" s="27" t="s">
        <v>1015</v>
      </c>
    </row>
    <row r="864" customFormat="false" ht="12.75" hidden="false" customHeight="true" outlineLevel="0" collapsed="false">
      <c r="A864" s="28" t="s">
        <v>45</v>
      </c>
      <c r="E864" s="29" t="s">
        <v>979</v>
      </c>
    </row>
    <row r="865" customFormat="false" ht="12.75" hidden="false" customHeight="true" outlineLevel="0" collapsed="false">
      <c r="A865" s="0" t="s">
        <v>47</v>
      </c>
      <c r="E865" s="27"/>
    </row>
    <row r="866" customFormat="false" ht="12.75" hidden="false" customHeight="true" outlineLevel="0" collapsed="false">
      <c r="A866" s="20" t="s">
        <v>40</v>
      </c>
      <c r="B866" s="21" t="s">
        <v>1016</v>
      </c>
      <c r="C866" s="21" t="s">
        <v>1017</v>
      </c>
      <c r="D866" s="20"/>
      <c r="E866" s="22" t="s">
        <v>1018</v>
      </c>
      <c r="F866" s="23" t="s">
        <v>190</v>
      </c>
      <c r="G866" s="24" t="n">
        <v>5</v>
      </c>
      <c r="H866" s="25" t="n">
        <v>0</v>
      </c>
      <c r="I866" s="25" t="n">
        <f aca="false">ROUND(ROUND(H866,2)*ROUND(G866,3),2)</f>
        <v>0</v>
      </c>
      <c r="O866" s="0" t="n">
        <f aca="false">(I866*21)/100</f>
        <v>0</v>
      </c>
      <c r="P866" s="0" t="s">
        <v>11</v>
      </c>
    </row>
    <row r="867" customFormat="false" ht="12.75" hidden="false" customHeight="true" outlineLevel="0" collapsed="false">
      <c r="A867" s="26" t="s">
        <v>44</v>
      </c>
      <c r="E867" s="27" t="s">
        <v>1019</v>
      </c>
    </row>
    <row r="868" customFormat="false" ht="76.5" hidden="false" customHeight="true" outlineLevel="0" collapsed="false">
      <c r="A868" s="28" t="s">
        <v>45</v>
      </c>
      <c r="E868" s="29" t="s">
        <v>1020</v>
      </c>
    </row>
    <row r="869" customFormat="false" ht="12.75" hidden="false" customHeight="true" outlineLevel="0" collapsed="false">
      <c r="A869" s="0" t="s">
        <v>47</v>
      </c>
      <c r="E869" s="27"/>
    </row>
    <row r="870" customFormat="false" ht="12.75" hidden="false" customHeight="true" outlineLevel="0" collapsed="false">
      <c r="A870" s="20" t="s">
        <v>40</v>
      </c>
      <c r="B870" s="21" t="s">
        <v>1021</v>
      </c>
      <c r="C870" s="21" t="s">
        <v>1022</v>
      </c>
      <c r="D870" s="20"/>
      <c r="E870" s="22" t="s">
        <v>1023</v>
      </c>
      <c r="F870" s="23" t="s">
        <v>190</v>
      </c>
      <c r="G870" s="24" t="n">
        <v>1</v>
      </c>
      <c r="H870" s="25" t="n">
        <v>0</v>
      </c>
      <c r="I870" s="25" t="n">
        <f aca="false">ROUND(ROUND(H870,2)*ROUND(G870,3),2)</f>
        <v>0</v>
      </c>
      <c r="O870" s="0" t="n">
        <f aca="false">(I870*21)/100</f>
        <v>0</v>
      </c>
      <c r="P870" s="0" t="s">
        <v>11</v>
      </c>
    </row>
    <row r="871" customFormat="false" ht="12.75" hidden="false" customHeight="true" outlineLevel="0" collapsed="false">
      <c r="A871" s="26" t="s">
        <v>44</v>
      </c>
      <c r="E871" s="27" t="s">
        <v>1024</v>
      </c>
    </row>
    <row r="872" customFormat="false" ht="25.5" hidden="false" customHeight="true" outlineLevel="0" collapsed="false">
      <c r="A872" s="28" t="s">
        <v>45</v>
      </c>
      <c r="E872" s="29" t="s">
        <v>1025</v>
      </c>
    </row>
    <row r="873" customFormat="false" ht="12.75" hidden="false" customHeight="true" outlineLevel="0" collapsed="false">
      <c r="A873" s="0" t="s">
        <v>47</v>
      </c>
      <c r="E873" s="27"/>
    </row>
    <row r="874" customFormat="false" ht="12.75" hidden="false" customHeight="true" outlineLevel="0" collapsed="false">
      <c r="A874" s="20" t="s">
        <v>40</v>
      </c>
      <c r="B874" s="21" t="s">
        <v>1026</v>
      </c>
      <c r="C874" s="21" t="s">
        <v>1027</v>
      </c>
      <c r="D874" s="20"/>
      <c r="E874" s="22" t="s">
        <v>1028</v>
      </c>
      <c r="F874" s="23" t="s">
        <v>190</v>
      </c>
      <c r="G874" s="24" t="n">
        <v>13</v>
      </c>
      <c r="H874" s="25" t="n">
        <v>0</v>
      </c>
      <c r="I874" s="25" t="n">
        <f aca="false">ROUND(ROUND(H874,2)*ROUND(G874,3),2)</f>
        <v>0</v>
      </c>
      <c r="O874" s="0" t="n">
        <f aca="false">(I874*21)/100</f>
        <v>0</v>
      </c>
      <c r="P874" s="0" t="s">
        <v>11</v>
      </c>
    </row>
    <row r="875" customFormat="false" ht="12.75" hidden="false" customHeight="true" outlineLevel="0" collapsed="false">
      <c r="A875" s="26" t="s">
        <v>44</v>
      </c>
      <c r="E875" s="27" t="s">
        <v>1029</v>
      </c>
    </row>
    <row r="876" customFormat="false" ht="12.75" hidden="false" customHeight="true" outlineLevel="0" collapsed="false">
      <c r="A876" s="28" t="s">
        <v>45</v>
      </c>
      <c r="E876" s="29" t="s">
        <v>1030</v>
      </c>
    </row>
    <row r="877" customFormat="false" ht="12.75" hidden="false" customHeight="true" outlineLevel="0" collapsed="false">
      <c r="A877" s="0" t="s">
        <v>47</v>
      </c>
      <c r="E877" s="27"/>
    </row>
    <row r="878" customFormat="false" ht="12.75" hidden="false" customHeight="true" outlineLevel="0" collapsed="false">
      <c r="A878" s="20" t="s">
        <v>40</v>
      </c>
      <c r="B878" s="21" t="s">
        <v>1031</v>
      </c>
      <c r="C878" s="21" t="s">
        <v>1032</v>
      </c>
      <c r="D878" s="20"/>
      <c r="E878" s="22" t="s">
        <v>1033</v>
      </c>
      <c r="F878" s="23" t="s">
        <v>190</v>
      </c>
      <c r="G878" s="24" t="n">
        <v>1</v>
      </c>
      <c r="H878" s="25" t="n">
        <v>0</v>
      </c>
      <c r="I878" s="25" t="n">
        <f aca="false">ROUND(ROUND(H878,2)*ROUND(G878,3),2)</f>
        <v>0</v>
      </c>
      <c r="O878" s="0" t="n">
        <f aca="false">(I878*21)/100</f>
        <v>0</v>
      </c>
      <c r="P878" s="0" t="s">
        <v>11</v>
      </c>
    </row>
    <row r="879" customFormat="false" ht="12.75" hidden="false" customHeight="true" outlineLevel="0" collapsed="false">
      <c r="A879" s="26" t="s">
        <v>44</v>
      </c>
      <c r="E879" s="27" t="s">
        <v>1034</v>
      </c>
    </row>
    <row r="880" customFormat="false" ht="12.75" hidden="false" customHeight="true" outlineLevel="0" collapsed="false">
      <c r="A880" s="28" t="s">
        <v>45</v>
      </c>
      <c r="E880" s="29"/>
    </row>
    <row r="881" customFormat="false" ht="12.75" hidden="false" customHeight="true" outlineLevel="0" collapsed="false">
      <c r="A881" s="0" t="s">
        <v>47</v>
      </c>
      <c r="E881" s="27"/>
    </row>
    <row r="882" customFormat="false" ht="12.75" hidden="false" customHeight="true" outlineLevel="0" collapsed="false">
      <c r="A882" s="20" t="s">
        <v>40</v>
      </c>
      <c r="B882" s="21" t="s">
        <v>1035</v>
      </c>
      <c r="C882" s="21" t="s">
        <v>1036</v>
      </c>
      <c r="D882" s="20"/>
      <c r="E882" s="22" t="s">
        <v>1037</v>
      </c>
      <c r="F882" s="23" t="s">
        <v>190</v>
      </c>
      <c r="G882" s="24" t="n">
        <v>1</v>
      </c>
      <c r="H882" s="25" t="n">
        <v>0</v>
      </c>
      <c r="I882" s="25" t="n">
        <f aca="false">ROUND(ROUND(H882,2)*ROUND(G882,3),2)</f>
        <v>0</v>
      </c>
      <c r="O882" s="0" t="n">
        <f aca="false">(I882*21)/100</f>
        <v>0</v>
      </c>
      <c r="P882" s="0" t="s">
        <v>11</v>
      </c>
    </row>
    <row r="883" customFormat="false" ht="12.75" hidden="false" customHeight="true" outlineLevel="0" collapsed="false">
      <c r="A883" s="26" t="s">
        <v>44</v>
      </c>
      <c r="E883" s="27" t="s">
        <v>1038</v>
      </c>
    </row>
    <row r="884" customFormat="false" ht="12.75" hidden="false" customHeight="true" outlineLevel="0" collapsed="false">
      <c r="A884" s="28" t="s">
        <v>45</v>
      </c>
      <c r="E884" s="29" t="s">
        <v>349</v>
      </c>
    </row>
    <row r="885" customFormat="false" ht="12.75" hidden="false" customHeight="true" outlineLevel="0" collapsed="false">
      <c r="A885" s="0" t="s">
        <v>47</v>
      </c>
      <c r="E885" s="27"/>
    </row>
    <row r="886" customFormat="false" ht="12.75" hidden="false" customHeight="true" outlineLevel="0" collapsed="false">
      <c r="A886" s="20" t="s">
        <v>40</v>
      </c>
      <c r="B886" s="21" t="s">
        <v>1039</v>
      </c>
      <c r="C886" s="21" t="s">
        <v>1040</v>
      </c>
      <c r="D886" s="20"/>
      <c r="E886" s="22" t="s">
        <v>1041</v>
      </c>
      <c r="F886" s="23" t="s">
        <v>190</v>
      </c>
      <c r="G886" s="24" t="n">
        <v>10</v>
      </c>
      <c r="H886" s="25" t="n">
        <v>0</v>
      </c>
      <c r="I886" s="25" t="n">
        <f aca="false">ROUND(ROUND(H886,2)*ROUND(G886,3),2)</f>
        <v>0</v>
      </c>
      <c r="O886" s="0" t="n">
        <f aca="false">(I886*21)/100</f>
        <v>0</v>
      </c>
      <c r="P886" s="0" t="s">
        <v>11</v>
      </c>
    </row>
    <row r="887" customFormat="false" ht="12.75" hidden="false" customHeight="true" outlineLevel="0" collapsed="false">
      <c r="A887" s="26" t="s">
        <v>44</v>
      </c>
      <c r="E887" s="27" t="s">
        <v>1042</v>
      </c>
    </row>
    <row r="888" customFormat="false" ht="76.5" hidden="false" customHeight="true" outlineLevel="0" collapsed="false">
      <c r="A888" s="28" t="s">
        <v>45</v>
      </c>
      <c r="E888" s="29" t="s">
        <v>1043</v>
      </c>
    </row>
    <row r="889" customFormat="false" ht="12.75" hidden="false" customHeight="true" outlineLevel="0" collapsed="false">
      <c r="A889" s="0" t="s">
        <v>47</v>
      </c>
      <c r="E889" s="27"/>
    </row>
    <row r="890" customFormat="false" ht="12.75" hidden="false" customHeight="true" outlineLevel="0" collapsed="false">
      <c r="A890" s="20" t="s">
        <v>40</v>
      </c>
      <c r="B890" s="21" t="s">
        <v>1044</v>
      </c>
      <c r="C890" s="21" t="s">
        <v>1045</v>
      </c>
      <c r="D890" s="20"/>
      <c r="E890" s="22" t="s">
        <v>1046</v>
      </c>
      <c r="F890" s="23" t="s">
        <v>190</v>
      </c>
      <c r="G890" s="24" t="n">
        <v>1</v>
      </c>
      <c r="H890" s="25" t="n">
        <v>0</v>
      </c>
      <c r="I890" s="25" t="n">
        <f aca="false">ROUND(ROUND(H890,2)*ROUND(G890,3),2)</f>
        <v>0</v>
      </c>
      <c r="O890" s="0" t="n">
        <f aca="false">(I890*21)/100</f>
        <v>0</v>
      </c>
      <c r="P890" s="0" t="s">
        <v>11</v>
      </c>
    </row>
    <row r="891" customFormat="false" ht="12.75" hidden="false" customHeight="true" outlineLevel="0" collapsed="false">
      <c r="A891" s="26" t="s">
        <v>44</v>
      </c>
      <c r="E891" s="27" t="s">
        <v>1047</v>
      </c>
    </row>
    <row r="892" customFormat="false" ht="12.75" hidden="false" customHeight="true" outlineLevel="0" collapsed="false">
      <c r="A892" s="28" t="s">
        <v>45</v>
      </c>
      <c r="E892" s="29" t="s">
        <v>1048</v>
      </c>
    </row>
    <row r="893" customFormat="false" ht="12.75" hidden="false" customHeight="true" outlineLevel="0" collapsed="false">
      <c r="A893" s="0" t="s">
        <v>47</v>
      </c>
      <c r="E893" s="27"/>
    </row>
    <row r="894" customFormat="false" ht="12.75" hidden="false" customHeight="true" outlineLevel="0" collapsed="false">
      <c r="A894" s="20" t="s">
        <v>40</v>
      </c>
      <c r="B894" s="21" t="s">
        <v>1049</v>
      </c>
      <c r="C894" s="21" t="s">
        <v>1050</v>
      </c>
      <c r="D894" s="20"/>
      <c r="E894" s="22" t="s">
        <v>1051</v>
      </c>
      <c r="F894" s="23" t="s">
        <v>118</v>
      </c>
      <c r="G894" s="24" t="n">
        <v>0.836</v>
      </c>
      <c r="H894" s="25" t="n">
        <v>0</v>
      </c>
      <c r="I894" s="25" t="n">
        <f aca="false">ROUND(ROUND(H894,2)*ROUND(G894,3),2)</f>
        <v>0</v>
      </c>
      <c r="O894" s="0" t="n">
        <f aca="false">(I894*21)/100</f>
        <v>0</v>
      </c>
      <c r="P894" s="0" t="s">
        <v>11</v>
      </c>
    </row>
    <row r="895" customFormat="false" ht="12.75" hidden="false" customHeight="true" outlineLevel="0" collapsed="false">
      <c r="A895" s="26" t="s">
        <v>44</v>
      </c>
      <c r="E895" s="27" t="s">
        <v>1052</v>
      </c>
    </row>
    <row r="896" customFormat="false" ht="12.75" hidden="false" customHeight="true" outlineLevel="0" collapsed="false">
      <c r="A896" s="28" t="s">
        <v>45</v>
      </c>
      <c r="E896" s="29"/>
    </row>
    <row r="897" customFormat="false" ht="12.75" hidden="false" customHeight="true" outlineLevel="0" collapsed="false">
      <c r="A897" s="0" t="s">
        <v>47</v>
      </c>
      <c r="E897" s="27"/>
    </row>
    <row r="898" customFormat="false" ht="12.75" hidden="false" customHeight="true" outlineLevel="0" collapsed="false">
      <c r="A898" s="20" t="s">
        <v>40</v>
      </c>
      <c r="B898" s="21" t="s">
        <v>1053</v>
      </c>
      <c r="C898" s="21" t="s">
        <v>1054</v>
      </c>
      <c r="D898" s="20"/>
      <c r="E898" s="22" t="s">
        <v>1055</v>
      </c>
      <c r="F898" s="23" t="s">
        <v>118</v>
      </c>
      <c r="G898" s="24" t="n">
        <v>0.836</v>
      </c>
      <c r="H898" s="25" t="n">
        <v>0</v>
      </c>
      <c r="I898" s="25" t="n">
        <f aca="false">ROUND(ROUND(H898,2)*ROUND(G898,3),2)</f>
        <v>0</v>
      </c>
      <c r="O898" s="0" t="n">
        <f aca="false">(I898*21)/100</f>
        <v>0</v>
      </c>
      <c r="P898" s="0" t="s">
        <v>11</v>
      </c>
    </row>
    <row r="899" customFormat="false" ht="12.75" hidden="false" customHeight="true" outlineLevel="0" collapsed="false">
      <c r="A899" s="26" t="s">
        <v>44</v>
      </c>
      <c r="E899" s="27" t="s">
        <v>1056</v>
      </c>
    </row>
    <row r="900" customFormat="false" ht="12.75" hidden="false" customHeight="true" outlineLevel="0" collapsed="false">
      <c r="A900" s="28" t="s">
        <v>45</v>
      </c>
      <c r="E900" s="29"/>
    </row>
    <row r="901" customFormat="false" ht="12.75" hidden="false" customHeight="true" outlineLevel="0" collapsed="false">
      <c r="A901" s="0" t="s">
        <v>47</v>
      </c>
      <c r="E901" s="27"/>
    </row>
    <row r="902" customFormat="false" ht="12.75" hidden="false" customHeight="true" outlineLevel="0" collapsed="false">
      <c r="A902" s="4" t="s">
        <v>38</v>
      </c>
      <c r="B902" s="4"/>
      <c r="C902" s="30" t="s">
        <v>1057</v>
      </c>
      <c r="D902" s="4"/>
      <c r="E902" s="18" t="s">
        <v>1058</v>
      </c>
      <c r="F902" s="4"/>
      <c r="G902" s="4"/>
      <c r="H902" s="4"/>
      <c r="I902" s="31" t="n">
        <f aca="false">0+I903+I907+I911+I915+I919+I923+I927+I931+I935+I939+I943+I947+I951+I955+I959+I963+I967+I971+I975+I979</f>
        <v>0</v>
      </c>
    </row>
    <row r="903" customFormat="false" ht="12.75" hidden="false" customHeight="true" outlineLevel="0" collapsed="false">
      <c r="A903" s="20" t="s">
        <v>40</v>
      </c>
      <c r="B903" s="21" t="s">
        <v>1059</v>
      </c>
      <c r="C903" s="21" t="s">
        <v>1060</v>
      </c>
      <c r="D903" s="20"/>
      <c r="E903" s="22" t="s">
        <v>1061</v>
      </c>
      <c r="F903" s="23" t="s">
        <v>190</v>
      </c>
      <c r="G903" s="24" t="n">
        <v>2</v>
      </c>
      <c r="H903" s="25" t="n">
        <v>0</v>
      </c>
      <c r="I903" s="25" t="n">
        <f aca="false">ROUND(ROUND(H903,2)*ROUND(G903,3),2)</f>
        <v>0</v>
      </c>
      <c r="O903" s="0" t="n">
        <f aca="false">(I903*21)/100</f>
        <v>0</v>
      </c>
      <c r="P903" s="0" t="s">
        <v>11</v>
      </c>
    </row>
    <row r="904" customFormat="false" ht="12.75" hidden="false" customHeight="true" outlineLevel="0" collapsed="false">
      <c r="A904" s="26" t="s">
        <v>44</v>
      </c>
      <c r="E904" s="27" t="s">
        <v>1062</v>
      </c>
    </row>
    <row r="905" customFormat="false" ht="12.75" hidden="false" customHeight="true" outlineLevel="0" collapsed="false">
      <c r="A905" s="28" t="s">
        <v>45</v>
      </c>
      <c r="E905" s="29" t="s">
        <v>1063</v>
      </c>
    </row>
    <row r="906" customFormat="false" ht="12.75" hidden="false" customHeight="true" outlineLevel="0" collapsed="false">
      <c r="A906" s="0" t="s">
        <v>47</v>
      </c>
      <c r="E906" s="27"/>
    </row>
    <row r="907" customFormat="false" ht="12.75" hidden="false" customHeight="true" outlineLevel="0" collapsed="false">
      <c r="A907" s="20" t="s">
        <v>40</v>
      </c>
      <c r="B907" s="21" t="s">
        <v>1064</v>
      </c>
      <c r="C907" s="21" t="s">
        <v>1065</v>
      </c>
      <c r="D907" s="20"/>
      <c r="E907" s="22" t="s">
        <v>1066</v>
      </c>
      <c r="F907" s="23" t="s">
        <v>190</v>
      </c>
      <c r="G907" s="24" t="n">
        <v>2</v>
      </c>
      <c r="H907" s="25" t="n">
        <v>0</v>
      </c>
      <c r="I907" s="25" t="n">
        <f aca="false">ROUND(ROUND(H907,2)*ROUND(G907,3),2)</f>
        <v>0</v>
      </c>
      <c r="O907" s="0" t="n">
        <f aca="false">(I907*21)/100</f>
        <v>0</v>
      </c>
      <c r="P907" s="0" t="s">
        <v>11</v>
      </c>
    </row>
    <row r="908" customFormat="false" ht="12.75" hidden="false" customHeight="true" outlineLevel="0" collapsed="false">
      <c r="A908" s="26" t="s">
        <v>44</v>
      </c>
      <c r="E908" s="27" t="s">
        <v>1067</v>
      </c>
    </row>
    <row r="909" customFormat="false" ht="12.75" hidden="false" customHeight="true" outlineLevel="0" collapsed="false">
      <c r="A909" s="28" t="s">
        <v>45</v>
      </c>
      <c r="E909" s="29"/>
    </row>
    <row r="910" customFormat="false" ht="12.75" hidden="false" customHeight="true" outlineLevel="0" collapsed="false">
      <c r="A910" s="0" t="s">
        <v>47</v>
      </c>
      <c r="E910" s="27"/>
    </row>
    <row r="911" customFormat="false" ht="12.75" hidden="false" customHeight="true" outlineLevel="0" collapsed="false">
      <c r="A911" s="20" t="s">
        <v>40</v>
      </c>
      <c r="B911" s="21" t="s">
        <v>1068</v>
      </c>
      <c r="C911" s="21" t="s">
        <v>1069</v>
      </c>
      <c r="D911" s="20"/>
      <c r="E911" s="22" t="s">
        <v>1070</v>
      </c>
      <c r="F911" s="23" t="s">
        <v>69</v>
      </c>
      <c r="G911" s="24" t="n">
        <v>2.16</v>
      </c>
      <c r="H911" s="25" t="n">
        <v>0</v>
      </c>
      <c r="I911" s="25" t="n">
        <f aca="false">ROUND(ROUND(H911,2)*ROUND(G911,3),2)</f>
        <v>0</v>
      </c>
      <c r="O911" s="0" t="n">
        <f aca="false">(I911*21)/100</f>
        <v>0</v>
      </c>
      <c r="P911" s="0" t="s">
        <v>11</v>
      </c>
    </row>
    <row r="912" customFormat="false" ht="12.75" hidden="false" customHeight="true" outlineLevel="0" collapsed="false">
      <c r="A912" s="26" t="s">
        <v>44</v>
      </c>
      <c r="E912" s="27" t="s">
        <v>1071</v>
      </c>
    </row>
    <row r="913" customFormat="false" ht="12.75" hidden="false" customHeight="true" outlineLevel="0" collapsed="false">
      <c r="A913" s="28" t="s">
        <v>45</v>
      </c>
      <c r="E913" s="29" t="s">
        <v>1072</v>
      </c>
    </row>
    <row r="914" customFormat="false" ht="12.75" hidden="false" customHeight="true" outlineLevel="0" collapsed="false">
      <c r="A914" s="0" t="s">
        <v>47</v>
      </c>
      <c r="E914" s="27"/>
    </row>
    <row r="915" customFormat="false" ht="12.75" hidden="false" customHeight="true" outlineLevel="0" collapsed="false">
      <c r="A915" s="20" t="s">
        <v>40</v>
      </c>
      <c r="B915" s="21" t="s">
        <v>1073</v>
      </c>
      <c r="C915" s="21" t="s">
        <v>1074</v>
      </c>
      <c r="D915" s="20"/>
      <c r="E915" s="22" t="s">
        <v>1075</v>
      </c>
      <c r="F915" s="23" t="s">
        <v>69</v>
      </c>
      <c r="G915" s="24" t="n">
        <v>48.19</v>
      </c>
      <c r="H915" s="25" t="n">
        <v>0</v>
      </c>
      <c r="I915" s="25" t="n">
        <f aca="false">ROUND(ROUND(H915,2)*ROUND(G915,3),2)</f>
        <v>0</v>
      </c>
      <c r="O915" s="0" t="n">
        <f aca="false">(I915*21)/100</f>
        <v>0</v>
      </c>
      <c r="P915" s="0" t="s">
        <v>11</v>
      </c>
    </row>
    <row r="916" customFormat="false" ht="12.75" hidden="false" customHeight="true" outlineLevel="0" collapsed="false">
      <c r="A916" s="26" t="s">
        <v>44</v>
      </c>
      <c r="E916" s="27"/>
    </row>
    <row r="917" customFormat="false" ht="153" hidden="false" customHeight="true" outlineLevel="0" collapsed="false">
      <c r="A917" s="28" t="s">
        <v>45</v>
      </c>
      <c r="E917" s="29" t="s">
        <v>1076</v>
      </c>
    </row>
    <row r="918" customFormat="false" ht="12.75" hidden="false" customHeight="true" outlineLevel="0" collapsed="false">
      <c r="A918" s="0" t="s">
        <v>47</v>
      </c>
      <c r="E918" s="27"/>
    </row>
    <row r="919" customFormat="false" ht="12.75" hidden="false" customHeight="true" outlineLevel="0" collapsed="false">
      <c r="A919" s="20" t="s">
        <v>40</v>
      </c>
      <c r="B919" s="21" t="s">
        <v>1077</v>
      </c>
      <c r="C919" s="21" t="s">
        <v>1078</v>
      </c>
      <c r="D919" s="20"/>
      <c r="E919" s="22" t="s">
        <v>1079</v>
      </c>
      <c r="F919" s="23" t="s">
        <v>69</v>
      </c>
      <c r="G919" s="24" t="n">
        <v>21.75</v>
      </c>
      <c r="H919" s="25" t="n">
        <v>0</v>
      </c>
      <c r="I919" s="25" t="n">
        <f aca="false">ROUND(ROUND(H919,2)*ROUND(G919,3),2)</f>
        <v>0</v>
      </c>
      <c r="O919" s="0" t="n">
        <f aca="false">(I919*21)/100</f>
        <v>0</v>
      </c>
      <c r="P919" s="0" t="s">
        <v>11</v>
      </c>
    </row>
    <row r="920" customFormat="false" ht="12.75" hidden="false" customHeight="true" outlineLevel="0" collapsed="false">
      <c r="A920" s="26" t="s">
        <v>44</v>
      </c>
      <c r="E920" s="27"/>
    </row>
    <row r="921" customFormat="false" ht="38.25" hidden="false" customHeight="true" outlineLevel="0" collapsed="false">
      <c r="A921" s="28" t="s">
        <v>45</v>
      </c>
      <c r="E921" s="29" t="s">
        <v>1080</v>
      </c>
    </row>
    <row r="922" customFormat="false" ht="12.75" hidden="false" customHeight="true" outlineLevel="0" collapsed="false">
      <c r="A922" s="0" t="s">
        <v>47</v>
      </c>
      <c r="E922" s="27"/>
    </row>
    <row r="923" customFormat="false" ht="12.75" hidden="false" customHeight="true" outlineLevel="0" collapsed="false">
      <c r="A923" s="20" t="s">
        <v>40</v>
      </c>
      <c r="B923" s="21" t="s">
        <v>1081</v>
      </c>
      <c r="C923" s="21" t="s">
        <v>1082</v>
      </c>
      <c r="D923" s="20"/>
      <c r="E923" s="22" t="s">
        <v>1083</v>
      </c>
      <c r="F923" s="23" t="s">
        <v>1084</v>
      </c>
      <c r="G923" s="24" t="n">
        <v>1</v>
      </c>
      <c r="H923" s="25" t="n">
        <v>0</v>
      </c>
      <c r="I923" s="25" t="n">
        <f aca="false">ROUND(ROUND(H923,2)*ROUND(G923,3),2)</f>
        <v>0</v>
      </c>
      <c r="O923" s="0" t="n">
        <f aca="false">(I923*21)/100</f>
        <v>0</v>
      </c>
      <c r="P923" s="0" t="s">
        <v>11</v>
      </c>
    </row>
    <row r="924" customFormat="false" ht="12.75" hidden="false" customHeight="true" outlineLevel="0" collapsed="false">
      <c r="A924" s="26" t="s">
        <v>44</v>
      </c>
      <c r="E924" s="27"/>
    </row>
    <row r="925" customFormat="false" ht="38.25" hidden="false" customHeight="true" outlineLevel="0" collapsed="false">
      <c r="A925" s="28" t="s">
        <v>45</v>
      </c>
      <c r="E925" s="29" t="s">
        <v>1085</v>
      </c>
    </row>
    <row r="926" customFormat="false" ht="12.75" hidden="false" customHeight="true" outlineLevel="0" collapsed="false">
      <c r="A926" s="0" t="s">
        <v>47</v>
      </c>
      <c r="E926" s="27"/>
    </row>
    <row r="927" customFormat="false" ht="12.75" hidden="false" customHeight="true" outlineLevel="0" collapsed="false">
      <c r="A927" s="20" t="s">
        <v>40</v>
      </c>
      <c r="B927" s="21" t="s">
        <v>1086</v>
      </c>
      <c r="C927" s="21" t="s">
        <v>1087</v>
      </c>
      <c r="D927" s="20"/>
      <c r="E927" s="22" t="s">
        <v>1088</v>
      </c>
      <c r="F927" s="23" t="s">
        <v>1089</v>
      </c>
      <c r="G927" s="24" t="n">
        <v>2681.554</v>
      </c>
      <c r="H927" s="25" t="n">
        <v>0</v>
      </c>
      <c r="I927" s="25" t="n">
        <f aca="false">ROUND(ROUND(H927,2)*ROUND(G927,3),2)</f>
        <v>0</v>
      </c>
      <c r="O927" s="0" t="n">
        <f aca="false">(I927*21)/100</f>
        <v>0</v>
      </c>
      <c r="P927" s="0" t="s">
        <v>11</v>
      </c>
    </row>
    <row r="928" customFormat="false" ht="12.75" hidden="false" customHeight="true" outlineLevel="0" collapsed="false">
      <c r="A928" s="26" t="s">
        <v>44</v>
      </c>
      <c r="E928" s="27"/>
    </row>
    <row r="929" customFormat="false" ht="102" hidden="false" customHeight="true" outlineLevel="0" collapsed="false">
      <c r="A929" s="28" t="s">
        <v>45</v>
      </c>
      <c r="E929" s="29" t="s">
        <v>1090</v>
      </c>
    </row>
    <row r="930" customFormat="false" ht="12.75" hidden="false" customHeight="true" outlineLevel="0" collapsed="false">
      <c r="A930" s="0" t="s">
        <v>47</v>
      </c>
      <c r="E930" s="27"/>
    </row>
    <row r="931" customFormat="false" ht="12.75" hidden="false" customHeight="true" outlineLevel="0" collapsed="false">
      <c r="A931" s="20" t="s">
        <v>40</v>
      </c>
      <c r="B931" s="21" t="s">
        <v>1091</v>
      </c>
      <c r="C931" s="21" t="s">
        <v>1092</v>
      </c>
      <c r="D931" s="20"/>
      <c r="E931" s="22" t="s">
        <v>1093</v>
      </c>
      <c r="F931" s="23" t="s">
        <v>69</v>
      </c>
      <c r="G931" s="24" t="n">
        <v>4.32</v>
      </c>
      <c r="H931" s="25" t="n">
        <v>0</v>
      </c>
      <c r="I931" s="25" t="n">
        <f aca="false">ROUND(ROUND(H931,2)*ROUND(G931,3),2)</f>
        <v>0</v>
      </c>
      <c r="O931" s="0" t="n">
        <f aca="false">(I931*21)/100</f>
        <v>0</v>
      </c>
      <c r="P931" s="0" t="s">
        <v>11</v>
      </c>
    </row>
    <row r="932" customFormat="false" ht="12.75" hidden="false" customHeight="true" outlineLevel="0" collapsed="false">
      <c r="A932" s="26" t="s">
        <v>44</v>
      </c>
      <c r="E932" s="27" t="s">
        <v>1094</v>
      </c>
    </row>
    <row r="933" customFormat="false" ht="12.75" hidden="false" customHeight="true" outlineLevel="0" collapsed="false">
      <c r="A933" s="28" t="s">
        <v>45</v>
      </c>
      <c r="E933" s="29" t="s">
        <v>1095</v>
      </c>
    </row>
    <row r="934" customFormat="false" ht="12.75" hidden="false" customHeight="true" outlineLevel="0" collapsed="false">
      <c r="A934" s="0" t="s">
        <v>47</v>
      </c>
      <c r="E934" s="27"/>
    </row>
    <row r="935" customFormat="false" ht="12.75" hidden="false" customHeight="true" outlineLevel="0" collapsed="false">
      <c r="A935" s="20" t="s">
        <v>40</v>
      </c>
      <c r="B935" s="21" t="s">
        <v>1096</v>
      </c>
      <c r="C935" s="21" t="s">
        <v>1097</v>
      </c>
      <c r="D935" s="20"/>
      <c r="E935" s="22" t="s">
        <v>1098</v>
      </c>
      <c r="F935" s="23" t="s">
        <v>69</v>
      </c>
      <c r="G935" s="24" t="n">
        <v>8.45</v>
      </c>
      <c r="H935" s="25" t="n">
        <v>0</v>
      </c>
      <c r="I935" s="25" t="n">
        <f aca="false">ROUND(ROUND(H935,2)*ROUND(G935,3),2)</f>
        <v>0</v>
      </c>
      <c r="O935" s="0" t="n">
        <f aca="false">(I935*21)/100</f>
        <v>0</v>
      </c>
      <c r="P935" s="0" t="s">
        <v>11</v>
      </c>
    </row>
    <row r="936" customFormat="false" ht="12.75" hidden="false" customHeight="true" outlineLevel="0" collapsed="false">
      <c r="A936" s="26" t="s">
        <v>44</v>
      </c>
      <c r="E936" s="27"/>
    </row>
    <row r="937" customFormat="false" ht="63.75" hidden="false" customHeight="true" outlineLevel="0" collapsed="false">
      <c r="A937" s="28" t="s">
        <v>45</v>
      </c>
      <c r="E937" s="29" t="s">
        <v>1099</v>
      </c>
    </row>
    <row r="938" customFormat="false" ht="12.75" hidden="false" customHeight="true" outlineLevel="0" collapsed="false">
      <c r="A938" s="0" t="s">
        <v>47</v>
      </c>
      <c r="E938" s="27"/>
    </row>
    <row r="939" customFormat="false" ht="12.75" hidden="false" customHeight="true" outlineLevel="0" collapsed="false">
      <c r="A939" s="20" t="s">
        <v>40</v>
      </c>
      <c r="B939" s="21" t="s">
        <v>1100</v>
      </c>
      <c r="C939" s="21" t="s">
        <v>1101</v>
      </c>
      <c r="D939" s="20"/>
      <c r="E939" s="22" t="s">
        <v>1102</v>
      </c>
      <c r="F939" s="23" t="s">
        <v>190</v>
      </c>
      <c r="G939" s="24" t="n">
        <v>6</v>
      </c>
      <c r="H939" s="25" t="n">
        <v>0</v>
      </c>
      <c r="I939" s="25" t="n">
        <f aca="false">ROUND(ROUND(H939,2)*ROUND(G939,3),2)</f>
        <v>0</v>
      </c>
      <c r="O939" s="0" t="n">
        <f aca="false">(I939*21)/100</f>
        <v>0</v>
      </c>
      <c r="P939" s="0" t="s">
        <v>11</v>
      </c>
    </row>
    <row r="940" customFormat="false" ht="12.75" hidden="false" customHeight="true" outlineLevel="0" collapsed="false">
      <c r="A940" s="26" t="s">
        <v>44</v>
      </c>
      <c r="E940" s="27" t="s">
        <v>1103</v>
      </c>
    </row>
    <row r="941" customFormat="false" ht="51" hidden="false" customHeight="true" outlineLevel="0" collapsed="false">
      <c r="A941" s="28" t="s">
        <v>45</v>
      </c>
      <c r="E941" s="29" t="s">
        <v>1104</v>
      </c>
    </row>
    <row r="942" customFormat="false" ht="12.75" hidden="false" customHeight="true" outlineLevel="0" collapsed="false">
      <c r="A942" s="0" t="s">
        <v>47</v>
      </c>
      <c r="E942" s="27"/>
    </row>
    <row r="943" customFormat="false" ht="12.75" hidden="false" customHeight="true" outlineLevel="0" collapsed="false">
      <c r="A943" s="20" t="s">
        <v>40</v>
      </c>
      <c r="B943" s="21" t="s">
        <v>1105</v>
      </c>
      <c r="C943" s="21" t="s">
        <v>1106</v>
      </c>
      <c r="D943" s="20"/>
      <c r="E943" s="22" t="s">
        <v>1107</v>
      </c>
      <c r="F943" s="23" t="s">
        <v>190</v>
      </c>
      <c r="G943" s="24" t="n">
        <v>1</v>
      </c>
      <c r="H943" s="25" t="n">
        <v>0</v>
      </c>
      <c r="I943" s="25" t="n">
        <f aca="false">ROUND(ROUND(H943,2)*ROUND(G943,3),2)</f>
        <v>0</v>
      </c>
      <c r="O943" s="0" t="n">
        <f aca="false">(I943*21)/100</f>
        <v>0</v>
      </c>
      <c r="P943" s="0" t="s">
        <v>11</v>
      </c>
    </row>
    <row r="944" customFormat="false" ht="12.75" hidden="false" customHeight="true" outlineLevel="0" collapsed="false">
      <c r="A944" s="26" t="s">
        <v>44</v>
      </c>
      <c r="E944" s="27" t="s">
        <v>1108</v>
      </c>
    </row>
    <row r="945" customFormat="false" ht="12.75" hidden="false" customHeight="true" outlineLevel="0" collapsed="false">
      <c r="A945" s="28" t="s">
        <v>45</v>
      </c>
      <c r="E945" s="29" t="s">
        <v>1109</v>
      </c>
    </row>
    <row r="946" customFormat="false" ht="12.75" hidden="false" customHeight="true" outlineLevel="0" collapsed="false">
      <c r="A946" s="0" t="s">
        <v>47</v>
      </c>
      <c r="E946" s="27"/>
    </row>
    <row r="947" customFormat="false" ht="12.75" hidden="false" customHeight="true" outlineLevel="0" collapsed="false">
      <c r="A947" s="20" t="s">
        <v>40</v>
      </c>
      <c r="B947" s="21" t="s">
        <v>1110</v>
      </c>
      <c r="C947" s="21" t="s">
        <v>1111</v>
      </c>
      <c r="D947" s="20"/>
      <c r="E947" s="22" t="s">
        <v>1112</v>
      </c>
      <c r="F947" s="23" t="s">
        <v>190</v>
      </c>
      <c r="G947" s="24" t="n">
        <v>2</v>
      </c>
      <c r="H947" s="25" t="n">
        <v>0</v>
      </c>
      <c r="I947" s="25" t="n">
        <f aca="false">ROUND(ROUND(H947,2)*ROUND(G947,3),2)</f>
        <v>0</v>
      </c>
      <c r="O947" s="0" t="n">
        <f aca="false">(I947*21)/100</f>
        <v>0</v>
      </c>
      <c r="P947" s="0" t="s">
        <v>11</v>
      </c>
    </row>
    <row r="948" customFormat="false" ht="12.75" hidden="false" customHeight="true" outlineLevel="0" collapsed="false">
      <c r="A948" s="26" t="s">
        <v>44</v>
      </c>
      <c r="E948" s="27" t="s">
        <v>1113</v>
      </c>
    </row>
    <row r="949" customFormat="false" ht="12.75" hidden="false" customHeight="true" outlineLevel="0" collapsed="false">
      <c r="A949" s="28" t="s">
        <v>45</v>
      </c>
      <c r="E949" s="29" t="s">
        <v>1063</v>
      </c>
    </row>
    <row r="950" customFormat="false" ht="12.75" hidden="false" customHeight="true" outlineLevel="0" collapsed="false">
      <c r="A950" s="0" t="s">
        <v>47</v>
      </c>
      <c r="E950" s="27"/>
    </row>
    <row r="951" customFormat="false" ht="12.75" hidden="false" customHeight="true" outlineLevel="0" collapsed="false">
      <c r="A951" s="20" t="s">
        <v>40</v>
      </c>
      <c r="B951" s="21" t="s">
        <v>1114</v>
      </c>
      <c r="C951" s="21" t="s">
        <v>1115</v>
      </c>
      <c r="D951" s="20"/>
      <c r="E951" s="22" t="s">
        <v>1116</v>
      </c>
      <c r="F951" s="23" t="s">
        <v>1089</v>
      </c>
      <c r="G951" s="24" t="n">
        <v>154</v>
      </c>
      <c r="H951" s="25" t="n">
        <v>0</v>
      </c>
      <c r="I951" s="25" t="n">
        <f aca="false">ROUND(ROUND(H951,2)*ROUND(G951,3),2)</f>
        <v>0</v>
      </c>
      <c r="O951" s="0" t="n">
        <f aca="false">(I951*21)/100</f>
        <v>0</v>
      </c>
      <c r="P951" s="0" t="s">
        <v>11</v>
      </c>
    </row>
    <row r="952" customFormat="false" ht="12.75" hidden="false" customHeight="true" outlineLevel="0" collapsed="false">
      <c r="A952" s="26" t="s">
        <v>44</v>
      </c>
      <c r="E952" s="27" t="s">
        <v>1117</v>
      </c>
    </row>
    <row r="953" customFormat="false" ht="63.75" hidden="false" customHeight="true" outlineLevel="0" collapsed="false">
      <c r="A953" s="28" t="s">
        <v>45</v>
      </c>
      <c r="E953" s="29" t="s">
        <v>1118</v>
      </c>
    </row>
    <row r="954" customFormat="false" ht="12.75" hidden="false" customHeight="true" outlineLevel="0" collapsed="false">
      <c r="A954" s="0" t="s">
        <v>47</v>
      </c>
      <c r="E954" s="27"/>
    </row>
    <row r="955" customFormat="false" ht="12.75" hidden="false" customHeight="true" outlineLevel="0" collapsed="false">
      <c r="A955" s="20" t="s">
        <v>40</v>
      </c>
      <c r="B955" s="21" t="s">
        <v>1119</v>
      </c>
      <c r="C955" s="21" t="s">
        <v>1120</v>
      </c>
      <c r="D955" s="20"/>
      <c r="E955" s="22" t="s">
        <v>1121</v>
      </c>
      <c r="F955" s="23" t="s">
        <v>1089</v>
      </c>
      <c r="G955" s="24" t="n">
        <v>354.38</v>
      </c>
      <c r="H955" s="25" t="n">
        <v>0</v>
      </c>
      <c r="I955" s="25" t="n">
        <f aca="false">ROUND(ROUND(H955,2)*ROUND(G955,3),2)</f>
        <v>0</v>
      </c>
      <c r="O955" s="0" t="n">
        <f aca="false">(I955*21)/100</f>
        <v>0</v>
      </c>
      <c r="P955" s="0" t="s">
        <v>11</v>
      </c>
    </row>
    <row r="956" customFormat="false" ht="12.75" hidden="false" customHeight="true" outlineLevel="0" collapsed="false">
      <c r="A956" s="26" t="s">
        <v>44</v>
      </c>
      <c r="E956" s="27" t="s">
        <v>1122</v>
      </c>
    </row>
    <row r="957" customFormat="false" ht="25.5" hidden="false" customHeight="true" outlineLevel="0" collapsed="false">
      <c r="A957" s="28" t="s">
        <v>45</v>
      </c>
      <c r="E957" s="29" t="s">
        <v>1123</v>
      </c>
    </row>
    <row r="958" customFormat="false" ht="12.75" hidden="false" customHeight="true" outlineLevel="0" collapsed="false">
      <c r="A958" s="0" t="s">
        <v>47</v>
      </c>
      <c r="E958" s="27"/>
    </row>
    <row r="959" customFormat="false" ht="12.75" hidden="false" customHeight="true" outlineLevel="0" collapsed="false">
      <c r="A959" s="20" t="s">
        <v>40</v>
      </c>
      <c r="B959" s="21" t="s">
        <v>1124</v>
      </c>
      <c r="C959" s="21" t="s">
        <v>1125</v>
      </c>
      <c r="D959" s="20"/>
      <c r="E959" s="22" t="s">
        <v>1126</v>
      </c>
      <c r="F959" s="23" t="s">
        <v>1089</v>
      </c>
      <c r="G959" s="24" t="n">
        <v>195.48</v>
      </c>
      <c r="H959" s="25" t="n">
        <v>0</v>
      </c>
      <c r="I959" s="25" t="n">
        <f aca="false">ROUND(ROUND(H959,2)*ROUND(G959,3),2)</f>
        <v>0</v>
      </c>
      <c r="O959" s="0" t="n">
        <f aca="false">(I959*21)/100</f>
        <v>0</v>
      </c>
      <c r="P959" s="0" t="s">
        <v>11</v>
      </c>
    </row>
    <row r="960" customFormat="false" ht="12.75" hidden="false" customHeight="true" outlineLevel="0" collapsed="false">
      <c r="A960" s="26" t="s">
        <v>44</v>
      </c>
      <c r="E960" s="27" t="s">
        <v>1127</v>
      </c>
    </row>
    <row r="961" customFormat="false" ht="63.75" hidden="false" customHeight="true" outlineLevel="0" collapsed="false">
      <c r="A961" s="28" t="s">
        <v>45</v>
      </c>
      <c r="E961" s="29" t="s">
        <v>1128</v>
      </c>
    </row>
    <row r="962" customFormat="false" ht="12.75" hidden="false" customHeight="true" outlineLevel="0" collapsed="false">
      <c r="A962" s="0" t="s">
        <v>47</v>
      </c>
      <c r="E962" s="27"/>
    </row>
    <row r="963" customFormat="false" ht="12.75" hidden="false" customHeight="true" outlineLevel="0" collapsed="false">
      <c r="A963" s="20" t="s">
        <v>40</v>
      </c>
      <c r="B963" s="21" t="s">
        <v>1129</v>
      </c>
      <c r="C963" s="21" t="s">
        <v>1130</v>
      </c>
      <c r="D963" s="20"/>
      <c r="E963" s="22" t="s">
        <v>1131</v>
      </c>
      <c r="F963" s="23" t="s">
        <v>1089</v>
      </c>
      <c r="G963" s="24" t="n">
        <v>1481.9</v>
      </c>
      <c r="H963" s="25" t="n">
        <v>0</v>
      </c>
      <c r="I963" s="25" t="n">
        <f aca="false">ROUND(ROUND(H963,2)*ROUND(G963,3),2)</f>
        <v>0</v>
      </c>
      <c r="O963" s="0" t="n">
        <f aca="false">(I963*21)/100</f>
        <v>0</v>
      </c>
      <c r="P963" s="0" t="s">
        <v>11</v>
      </c>
    </row>
    <row r="964" customFormat="false" ht="12.75" hidden="false" customHeight="true" outlineLevel="0" collapsed="false">
      <c r="A964" s="26" t="s">
        <v>44</v>
      </c>
      <c r="E964" s="27"/>
    </row>
    <row r="965" customFormat="false" ht="25.5" hidden="false" customHeight="true" outlineLevel="0" collapsed="false">
      <c r="A965" s="28" t="s">
        <v>45</v>
      </c>
      <c r="E965" s="29" t="s">
        <v>1132</v>
      </c>
    </row>
    <row r="966" customFormat="false" ht="12.75" hidden="false" customHeight="true" outlineLevel="0" collapsed="false">
      <c r="A966" s="0" t="s">
        <v>47</v>
      </c>
      <c r="E966" s="27"/>
    </row>
    <row r="967" customFormat="false" ht="12.75" hidden="false" customHeight="true" outlineLevel="0" collapsed="false">
      <c r="A967" s="20" t="s">
        <v>40</v>
      </c>
      <c r="B967" s="21" t="s">
        <v>1133</v>
      </c>
      <c r="C967" s="21" t="s">
        <v>1134</v>
      </c>
      <c r="D967" s="20"/>
      <c r="E967" s="22" t="s">
        <v>1135</v>
      </c>
      <c r="F967" s="23" t="s">
        <v>1089</v>
      </c>
      <c r="G967" s="24" t="n">
        <v>79.833</v>
      </c>
      <c r="H967" s="25" t="n">
        <v>0</v>
      </c>
      <c r="I967" s="25" t="n">
        <f aca="false">ROUND(ROUND(H967,2)*ROUND(G967,3),2)</f>
        <v>0</v>
      </c>
      <c r="O967" s="0" t="n">
        <f aca="false">(I967*21)/100</f>
        <v>0</v>
      </c>
      <c r="P967" s="0" t="s">
        <v>11</v>
      </c>
    </row>
    <row r="968" customFormat="false" ht="12.75" hidden="false" customHeight="true" outlineLevel="0" collapsed="false">
      <c r="A968" s="26" t="s">
        <v>44</v>
      </c>
      <c r="E968" s="27" t="s">
        <v>1136</v>
      </c>
    </row>
    <row r="969" customFormat="false" ht="25.5" hidden="false" customHeight="true" outlineLevel="0" collapsed="false">
      <c r="A969" s="28" t="s">
        <v>45</v>
      </c>
      <c r="E969" s="29" t="s">
        <v>1137</v>
      </c>
    </row>
    <row r="970" customFormat="false" ht="12.75" hidden="false" customHeight="true" outlineLevel="0" collapsed="false">
      <c r="A970" s="0" t="s">
        <v>47</v>
      </c>
      <c r="E970" s="27"/>
    </row>
    <row r="971" customFormat="false" ht="12.75" hidden="false" customHeight="true" outlineLevel="0" collapsed="false">
      <c r="A971" s="20" t="s">
        <v>40</v>
      </c>
      <c r="B971" s="21" t="s">
        <v>1138</v>
      </c>
      <c r="C971" s="21" t="s">
        <v>1139</v>
      </c>
      <c r="D971" s="20"/>
      <c r="E971" s="22" t="s">
        <v>1140</v>
      </c>
      <c r="F971" s="23" t="s">
        <v>1089</v>
      </c>
      <c r="G971" s="24" t="n">
        <v>217.28</v>
      </c>
      <c r="H971" s="25" t="n">
        <v>0</v>
      </c>
      <c r="I971" s="25" t="n">
        <f aca="false">ROUND(ROUND(H971,2)*ROUND(G971,3),2)</f>
        <v>0</v>
      </c>
      <c r="O971" s="0" t="n">
        <f aca="false">(I971*21)/100</f>
        <v>0</v>
      </c>
      <c r="P971" s="0" t="s">
        <v>11</v>
      </c>
    </row>
    <row r="972" customFormat="false" ht="12.75" hidden="false" customHeight="true" outlineLevel="0" collapsed="false">
      <c r="A972" s="26" t="s">
        <v>44</v>
      </c>
      <c r="E972" s="27" t="s">
        <v>1141</v>
      </c>
    </row>
    <row r="973" customFormat="false" ht="25.5" hidden="false" customHeight="true" outlineLevel="0" collapsed="false">
      <c r="A973" s="28" t="s">
        <v>45</v>
      </c>
      <c r="E973" s="29" t="s">
        <v>1142</v>
      </c>
    </row>
    <row r="974" customFormat="false" ht="12.75" hidden="false" customHeight="true" outlineLevel="0" collapsed="false">
      <c r="A974" s="0" t="s">
        <v>47</v>
      </c>
      <c r="E974" s="27"/>
    </row>
    <row r="975" customFormat="false" ht="12.75" hidden="false" customHeight="true" outlineLevel="0" collapsed="false">
      <c r="A975" s="20" t="s">
        <v>40</v>
      </c>
      <c r="B975" s="21" t="s">
        <v>1143</v>
      </c>
      <c r="C975" s="21" t="s">
        <v>1144</v>
      </c>
      <c r="D975" s="20"/>
      <c r="E975" s="22" t="s">
        <v>1145</v>
      </c>
      <c r="F975" s="23" t="s">
        <v>118</v>
      </c>
      <c r="G975" s="24" t="n">
        <v>4.101</v>
      </c>
      <c r="H975" s="25" t="n">
        <v>0</v>
      </c>
      <c r="I975" s="25" t="n">
        <f aca="false">ROUND(ROUND(H975,2)*ROUND(G975,3),2)</f>
        <v>0</v>
      </c>
      <c r="O975" s="0" t="n">
        <f aca="false">(I975*21)/100</f>
        <v>0</v>
      </c>
      <c r="P975" s="0" t="s">
        <v>11</v>
      </c>
    </row>
    <row r="976" customFormat="false" ht="12.75" hidden="false" customHeight="true" outlineLevel="0" collapsed="false">
      <c r="A976" s="26" t="s">
        <v>44</v>
      </c>
      <c r="E976" s="27" t="s">
        <v>1146</v>
      </c>
    </row>
    <row r="977" customFormat="false" ht="12.75" hidden="false" customHeight="true" outlineLevel="0" collapsed="false">
      <c r="A977" s="28" t="s">
        <v>45</v>
      </c>
      <c r="E977" s="29"/>
    </row>
    <row r="978" customFormat="false" ht="12.75" hidden="false" customHeight="true" outlineLevel="0" collapsed="false">
      <c r="A978" s="0" t="s">
        <v>47</v>
      </c>
      <c r="E978" s="27"/>
    </row>
    <row r="979" customFormat="false" ht="12.75" hidden="false" customHeight="true" outlineLevel="0" collapsed="false">
      <c r="A979" s="20" t="s">
        <v>40</v>
      </c>
      <c r="B979" s="21" t="s">
        <v>1147</v>
      </c>
      <c r="C979" s="21" t="s">
        <v>1148</v>
      </c>
      <c r="D979" s="20"/>
      <c r="E979" s="22" t="s">
        <v>1149</v>
      </c>
      <c r="F979" s="23" t="s">
        <v>118</v>
      </c>
      <c r="G979" s="24" t="n">
        <v>4.101</v>
      </c>
      <c r="H979" s="25" t="n">
        <v>0</v>
      </c>
      <c r="I979" s="25" t="n">
        <f aca="false">ROUND(ROUND(H979,2)*ROUND(G979,3),2)</f>
        <v>0</v>
      </c>
      <c r="O979" s="0" t="n">
        <f aca="false">(I979*21)/100</f>
        <v>0</v>
      </c>
      <c r="P979" s="0" t="s">
        <v>11</v>
      </c>
    </row>
    <row r="980" customFormat="false" ht="12.75" hidden="false" customHeight="true" outlineLevel="0" collapsed="false">
      <c r="A980" s="26" t="s">
        <v>44</v>
      </c>
      <c r="E980" s="27" t="s">
        <v>1150</v>
      </c>
    </row>
    <row r="981" customFormat="false" ht="12.75" hidden="false" customHeight="true" outlineLevel="0" collapsed="false">
      <c r="A981" s="28" t="s">
        <v>45</v>
      </c>
      <c r="E981" s="29"/>
    </row>
    <row r="982" customFormat="false" ht="12.75" hidden="false" customHeight="true" outlineLevel="0" collapsed="false">
      <c r="A982" s="0" t="s">
        <v>47</v>
      </c>
      <c r="E982" s="27"/>
    </row>
    <row r="983" customFormat="false" ht="12.75" hidden="false" customHeight="true" outlineLevel="0" collapsed="false">
      <c r="A983" s="4" t="s">
        <v>38</v>
      </c>
      <c r="B983" s="4"/>
      <c r="C983" s="30" t="s">
        <v>1151</v>
      </c>
      <c r="D983" s="4"/>
      <c r="E983" s="18" t="s">
        <v>1152</v>
      </c>
      <c r="F983" s="4"/>
      <c r="G983" s="4"/>
      <c r="H983" s="4"/>
      <c r="I983" s="31" t="n">
        <f aca="false">0+I984+I988+I992+I996+I1000+I1004+I1008+I1012+I1016</f>
        <v>0</v>
      </c>
    </row>
    <row r="984" customFormat="false" ht="12.75" hidden="false" customHeight="true" outlineLevel="0" collapsed="false">
      <c r="A984" s="20" t="s">
        <v>40</v>
      </c>
      <c r="B984" s="21" t="s">
        <v>1153</v>
      </c>
      <c r="C984" s="21" t="s">
        <v>1154</v>
      </c>
      <c r="D984" s="20"/>
      <c r="E984" s="22" t="s">
        <v>1155</v>
      </c>
      <c r="F984" s="23" t="s">
        <v>69</v>
      </c>
      <c r="G984" s="24" t="n">
        <v>77.39</v>
      </c>
      <c r="H984" s="25" t="n">
        <v>0</v>
      </c>
      <c r="I984" s="25" t="n">
        <f aca="false">ROUND(ROUND(H984,2)*ROUND(G984,3),2)</f>
        <v>0</v>
      </c>
      <c r="O984" s="0" t="n">
        <f aca="false">(I984*21)/100</f>
        <v>0</v>
      </c>
      <c r="P984" s="0" t="s">
        <v>11</v>
      </c>
    </row>
    <row r="985" customFormat="false" ht="12.75" hidden="false" customHeight="true" outlineLevel="0" collapsed="false">
      <c r="A985" s="26" t="s">
        <v>44</v>
      </c>
      <c r="E985" s="27" t="s">
        <v>1156</v>
      </c>
    </row>
    <row r="986" customFormat="false" ht="38.25" hidden="false" customHeight="true" outlineLevel="0" collapsed="false">
      <c r="A986" s="28" t="s">
        <v>45</v>
      </c>
      <c r="E986" s="29" t="s">
        <v>1157</v>
      </c>
    </row>
    <row r="987" customFormat="false" ht="12.75" hidden="false" customHeight="true" outlineLevel="0" collapsed="false">
      <c r="A987" s="0" t="s">
        <v>47</v>
      </c>
      <c r="E987" s="27"/>
    </row>
    <row r="988" customFormat="false" ht="12.75" hidden="false" customHeight="true" outlineLevel="0" collapsed="false">
      <c r="A988" s="20" t="s">
        <v>40</v>
      </c>
      <c r="B988" s="21" t="s">
        <v>1158</v>
      </c>
      <c r="C988" s="21" t="s">
        <v>1159</v>
      </c>
      <c r="D988" s="20"/>
      <c r="E988" s="22" t="s">
        <v>1160</v>
      </c>
      <c r="F988" s="23" t="s">
        <v>259</v>
      </c>
      <c r="G988" s="24" t="n">
        <v>51.54</v>
      </c>
      <c r="H988" s="25" t="n">
        <v>0</v>
      </c>
      <c r="I988" s="25" t="n">
        <f aca="false">ROUND(ROUND(H988,2)*ROUND(G988,3),2)</f>
        <v>0</v>
      </c>
      <c r="O988" s="0" t="n">
        <f aca="false">(I988*21)/100</f>
        <v>0</v>
      </c>
      <c r="P988" s="0" t="s">
        <v>11</v>
      </c>
    </row>
    <row r="989" customFormat="false" ht="12.75" hidden="false" customHeight="true" outlineLevel="0" collapsed="false">
      <c r="A989" s="26" t="s">
        <v>44</v>
      </c>
      <c r="E989" s="27" t="s">
        <v>1161</v>
      </c>
    </row>
    <row r="990" customFormat="false" ht="178.5" hidden="false" customHeight="true" outlineLevel="0" collapsed="false">
      <c r="A990" s="28" t="s">
        <v>45</v>
      </c>
      <c r="E990" s="29" t="s">
        <v>1162</v>
      </c>
    </row>
    <row r="991" customFormat="false" ht="12.75" hidden="false" customHeight="true" outlineLevel="0" collapsed="false">
      <c r="A991" s="0" t="s">
        <v>47</v>
      </c>
      <c r="E991" s="27"/>
    </row>
    <row r="992" customFormat="false" ht="12.75" hidden="false" customHeight="true" outlineLevel="0" collapsed="false">
      <c r="A992" s="20" t="s">
        <v>40</v>
      </c>
      <c r="B992" s="21" t="s">
        <v>1163</v>
      </c>
      <c r="C992" s="21" t="s">
        <v>1164</v>
      </c>
      <c r="D992" s="20"/>
      <c r="E992" s="22" t="s">
        <v>1165</v>
      </c>
      <c r="F992" s="23" t="s">
        <v>69</v>
      </c>
      <c r="G992" s="24" t="n">
        <v>68.55</v>
      </c>
      <c r="H992" s="25" t="n">
        <v>0</v>
      </c>
      <c r="I992" s="25" t="n">
        <f aca="false">ROUND(ROUND(H992,2)*ROUND(G992,3),2)</f>
        <v>0</v>
      </c>
      <c r="O992" s="0" t="n">
        <f aca="false">(I992*21)/100</f>
        <v>0</v>
      </c>
      <c r="P992" s="0" t="s">
        <v>11</v>
      </c>
    </row>
    <row r="993" customFormat="false" ht="12.75" hidden="false" customHeight="true" outlineLevel="0" collapsed="false">
      <c r="A993" s="26" t="s">
        <v>44</v>
      </c>
      <c r="E993" s="27" t="s">
        <v>1166</v>
      </c>
    </row>
    <row r="994" customFormat="false" ht="12.75" hidden="false" customHeight="true" outlineLevel="0" collapsed="false">
      <c r="A994" s="28" t="s">
        <v>45</v>
      </c>
      <c r="E994" s="29" t="s">
        <v>1167</v>
      </c>
    </row>
    <row r="995" customFormat="false" ht="12.75" hidden="false" customHeight="true" outlineLevel="0" collapsed="false">
      <c r="A995" s="0" t="s">
        <v>47</v>
      </c>
      <c r="E995" s="27"/>
    </row>
    <row r="996" customFormat="false" ht="12.75" hidden="false" customHeight="true" outlineLevel="0" collapsed="false">
      <c r="A996" s="20" t="s">
        <v>40</v>
      </c>
      <c r="B996" s="21" t="s">
        <v>1168</v>
      </c>
      <c r="C996" s="21" t="s">
        <v>1169</v>
      </c>
      <c r="D996" s="20"/>
      <c r="E996" s="22" t="s">
        <v>1170</v>
      </c>
      <c r="F996" s="23" t="s">
        <v>69</v>
      </c>
      <c r="G996" s="24" t="n">
        <v>18.75</v>
      </c>
      <c r="H996" s="25" t="n">
        <v>0</v>
      </c>
      <c r="I996" s="25" t="n">
        <f aca="false">ROUND(ROUND(H996,2)*ROUND(G996,3),2)</f>
        <v>0</v>
      </c>
      <c r="O996" s="0" t="n">
        <f aca="false">(I996*21)/100</f>
        <v>0</v>
      </c>
      <c r="P996" s="0" t="s">
        <v>11</v>
      </c>
    </row>
    <row r="997" customFormat="false" ht="12.75" hidden="false" customHeight="true" outlineLevel="0" collapsed="false">
      <c r="A997" s="26" t="s">
        <v>44</v>
      </c>
      <c r="E997" s="27" t="s">
        <v>1171</v>
      </c>
    </row>
    <row r="998" customFormat="false" ht="12.75" hidden="false" customHeight="true" outlineLevel="0" collapsed="false">
      <c r="A998" s="28" t="s">
        <v>45</v>
      </c>
      <c r="E998" s="29" t="s">
        <v>1172</v>
      </c>
    </row>
    <row r="999" customFormat="false" ht="12.75" hidden="false" customHeight="true" outlineLevel="0" collapsed="false">
      <c r="A999" s="0" t="s">
        <v>47</v>
      </c>
      <c r="E999" s="27"/>
    </row>
    <row r="1000" customFormat="false" ht="12.75" hidden="false" customHeight="true" outlineLevel="0" collapsed="false">
      <c r="A1000" s="20" t="s">
        <v>40</v>
      </c>
      <c r="B1000" s="21" t="s">
        <v>1173</v>
      </c>
      <c r="C1000" s="21" t="s">
        <v>1174</v>
      </c>
      <c r="D1000" s="20"/>
      <c r="E1000" s="22" t="s">
        <v>1175</v>
      </c>
      <c r="F1000" s="23" t="s">
        <v>69</v>
      </c>
      <c r="G1000" s="24" t="n">
        <v>68.55</v>
      </c>
      <c r="H1000" s="25" t="n">
        <v>0</v>
      </c>
      <c r="I1000" s="25" t="n">
        <f aca="false">ROUND(ROUND(H1000,2)*ROUND(G1000,3),2)</f>
        <v>0</v>
      </c>
      <c r="O1000" s="0" t="n">
        <f aca="false">(I1000*21)/100</f>
        <v>0</v>
      </c>
      <c r="P1000" s="0" t="s">
        <v>11</v>
      </c>
    </row>
    <row r="1001" customFormat="false" ht="12.75" hidden="false" customHeight="true" outlineLevel="0" collapsed="false">
      <c r="A1001" s="26" t="s">
        <v>44</v>
      </c>
      <c r="E1001" s="27" t="s">
        <v>1176</v>
      </c>
    </row>
    <row r="1002" customFormat="false" ht="12.75" hidden="false" customHeight="true" outlineLevel="0" collapsed="false">
      <c r="A1002" s="28" t="s">
        <v>45</v>
      </c>
      <c r="E1002" s="29" t="s">
        <v>1177</v>
      </c>
    </row>
    <row r="1003" customFormat="false" ht="12.75" hidden="false" customHeight="true" outlineLevel="0" collapsed="false">
      <c r="A1003" s="0" t="s">
        <v>47</v>
      </c>
      <c r="E1003" s="27"/>
    </row>
    <row r="1004" customFormat="false" ht="12.75" hidden="false" customHeight="true" outlineLevel="0" collapsed="false">
      <c r="A1004" s="20" t="s">
        <v>40</v>
      </c>
      <c r="B1004" s="21" t="s">
        <v>1178</v>
      </c>
      <c r="C1004" s="21" t="s">
        <v>1179</v>
      </c>
      <c r="D1004" s="20"/>
      <c r="E1004" s="22" t="s">
        <v>1180</v>
      </c>
      <c r="F1004" s="23" t="s">
        <v>69</v>
      </c>
      <c r="G1004" s="24" t="n">
        <v>68.55</v>
      </c>
      <c r="H1004" s="25" t="n">
        <v>0</v>
      </c>
      <c r="I1004" s="25" t="n">
        <f aca="false">ROUND(ROUND(H1004,2)*ROUND(G1004,3),2)</f>
        <v>0</v>
      </c>
      <c r="O1004" s="0" t="n">
        <f aca="false">(I1004*21)/100</f>
        <v>0</v>
      </c>
      <c r="P1004" s="0" t="s">
        <v>11</v>
      </c>
    </row>
    <row r="1005" customFormat="false" ht="12.75" hidden="false" customHeight="true" outlineLevel="0" collapsed="false">
      <c r="A1005" s="26" t="s">
        <v>44</v>
      </c>
      <c r="E1005" s="27" t="s">
        <v>1181</v>
      </c>
    </row>
    <row r="1006" customFormat="false" ht="12.75" hidden="false" customHeight="true" outlineLevel="0" collapsed="false">
      <c r="A1006" s="28" t="s">
        <v>45</v>
      </c>
      <c r="E1006" s="29" t="s">
        <v>1177</v>
      </c>
    </row>
    <row r="1007" customFormat="false" ht="12.75" hidden="false" customHeight="true" outlineLevel="0" collapsed="false">
      <c r="A1007" s="0" t="s">
        <v>47</v>
      </c>
      <c r="E1007" s="27"/>
    </row>
    <row r="1008" customFormat="false" ht="12.75" hidden="false" customHeight="true" outlineLevel="0" collapsed="false">
      <c r="A1008" s="20" t="s">
        <v>40</v>
      </c>
      <c r="B1008" s="21" t="s">
        <v>1182</v>
      </c>
      <c r="C1008" s="21" t="s">
        <v>1183</v>
      </c>
      <c r="D1008" s="20"/>
      <c r="E1008" s="22" t="s">
        <v>1184</v>
      </c>
      <c r="F1008" s="23" t="s">
        <v>69</v>
      </c>
      <c r="G1008" s="24" t="n">
        <v>68.55</v>
      </c>
      <c r="H1008" s="25" t="n">
        <v>0</v>
      </c>
      <c r="I1008" s="25" t="n">
        <f aca="false">ROUND(ROUND(H1008,2)*ROUND(G1008,3),2)</f>
        <v>0</v>
      </c>
      <c r="O1008" s="0" t="n">
        <f aca="false">(I1008*21)/100</f>
        <v>0</v>
      </c>
      <c r="P1008" s="0" t="s">
        <v>11</v>
      </c>
    </row>
    <row r="1009" customFormat="false" ht="12.75" hidden="false" customHeight="true" outlineLevel="0" collapsed="false">
      <c r="A1009" s="26" t="s">
        <v>44</v>
      </c>
      <c r="E1009" s="27" t="s">
        <v>1185</v>
      </c>
    </row>
    <row r="1010" customFormat="false" ht="12.75" hidden="false" customHeight="true" outlineLevel="0" collapsed="false">
      <c r="A1010" s="28" t="s">
        <v>45</v>
      </c>
      <c r="E1010" s="29" t="s">
        <v>1177</v>
      </c>
    </row>
    <row r="1011" customFormat="false" ht="12.75" hidden="false" customHeight="true" outlineLevel="0" collapsed="false">
      <c r="A1011" s="0" t="s">
        <v>47</v>
      </c>
      <c r="E1011" s="27"/>
    </row>
    <row r="1012" customFormat="false" ht="12.75" hidden="false" customHeight="true" outlineLevel="0" collapsed="false">
      <c r="A1012" s="20" t="s">
        <v>40</v>
      </c>
      <c r="B1012" s="21" t="s">
        <v>1186</v>
      </c>
      <c r="C1012" s="21" t="s">
        <v>1187</v>
      </c>
      <c r="D1012" s="20"/>
      <c r="E1012" s="22" t="s">
        <v>1188</v>
      </c>
      <c r="F1012" s="23" t="s">
        <v>118</v>
      </c>
      <c r="G1012" s="24" t="n">
        <v>1.985</v>
      </c>
      <c r="H1012" s="25" t="n">
        <v>0</v>
      </c>
      <c r="I1012" s="25" t="n">
        <f aca="false">ROUND(ROUND(H1012,2)*ROUND(G1012,3),2)</f>
        <v>0</v>
      </c>
      <c r="O1012" s="0" t="n">
        <f aca="false">(I1012*21)/100</f>
        <v>0</v>
      </c>
      <c r="P1012" s="0" t="s">
        <v>11</v>
      </c>
    </row>
    <row r="1013" customFormat="false" ht="12.75" hidden="false" customHeight="true" outlineLevel="0" collapsed="false">
      <c r="A1013" s="26" t="s">
        <v>44</v>
      </c>
      <c r="E1013" s="27"/>
    </row>
    <row r="1014" customFormat="false" ht="12.75" hidden="false" customHeight="true" outlineLevel="0" collapsed="false">
      <c r="A1014" s="28" t="s">
        <v>45</v>
      </c>
      <c r="E1014" s="29"/>
    </row>
    <row r="1015" customFormat="false" ht="12.75" hidden="false" customHeight="true" outlineLevel="0" collapsed="false">
      <c r="A1015" s="0" t="s">
        <v>47</v>
      </c>
      <c r="E1015" s="27"/>
    </row>
    <row r="1016" customFormat="false" ht="12.75" hidden="false" customHeight="true" outlineLevel="0" collapsed="false">
      <c r="A1016" s="20" t="s">
        <v>40</v>
      </c>
      <c r="B1016" s="21" t="s">
        <v>1189</v>
      </c>
      <c r="C1016" s="21" t="s">
        <v>1190</v>
      </c>
      <c r="D1016" s="20"/>
      <c r="E1016" s="22" t="s">
        <v>1191</v>
      </c>
      <c r="F1016" s="23" t="s">
        <v>118</v>
      </c>
      <c r="G1016" s="24" t="n">
        <v>1.985</v>
      </c>
      <c r="H1016" s="25" t="n">
        <v>0</v>
      </c>
      <c r="I1016" s="25" t="n">
        <f aca="false">ROUND(ROUND(H1016,2)*ROUND(G1016,3),2)</f>
        <v>0</v>
      </c>
      <c r="O1016" s="0" t="n">
        <f aca="false">(I1016*21)/100</f>
        <v>0</v>
      </c>
      <c r="P1016" s="0" t="s">
        <v>11</v>
      </c>
    </row>
    <row r="1017" customFormat="false" ht="12.75" hidden="false" customHeight="true" outlineLevel="0" collapsed="false">
      <c r="A1017" s="26" t="s">
        <v>44</v>
      </c>
      <c r="E1017" s="27" t="s">
        <v>1192</v>
      </c>
    </row>
    <row r="1018" customFormat="false" ht="12.75" hidden="false" customHeight="true" outlineLevel="0" collapsed="false">
      <c r="A1018" s="28" t="s">
        <v>45</v>
      </c>
      <c r="E1018" s="29"/>
    </row>
    <row r="1019" customFormat="false" ht="12.75" hidden="false" customHeight="true" outlineLevel="0" collapsed="false">
      <c r="A1019" s="0" t="s">
        <v>47</v>
      </c>
      <c r="E1019" s="27"/>
    </row>
    <row r="1020" customFormat="false" ht="12.75" hidden="false" customHeight="true" outlineLevel="0" collapsed="false">
      <c r="A1020" s="4" t="s">
        <v>38</v>
      </c>
      <c r="B1020" s="4"/>
      <c r="C1020" s="30" t="s">
        <v>1193</v>
      </c>
      <c r="D1020" s="4"/>
      <c r="E1020" s="18" t="s">
        <v>1194</v>
      </c>
      <c r="F1020" s="4"/>
      <c r="G1020" s="4"/>
      <c r="H1020" s="4"/>
      <c r="I1020" s="31" t="n">
        <f aca="false">0+I1021+I1025+I1029+I1033</f>
        <v>0</v>
      </c>
    </row>
    <row r="1021" customFormat="false" ht="12.75" hidden="false" customHeight="true" outlineLevel="0" collapsed="false">
      <c r="A1021" s="20" t="s">
        <v>40</v>
      </c>
      <c r="B1021" s="21" t="s">
        <v>1195</v>
      </c>
      <c r="C1021" s="21" t="s">
        <v>1196</v>
      </c>
      <c r="D1021" s="20"/>
      <c r="E1021" s="22" t="s">
        <v>1197</v>
      </c>
      <c r="F1021" s="23" t="s">
        <v>69</v>
      </c>
      <c r="G1021" s="24" t="n">
        <v>246.74</v>
      </c>
      <c r="H1021" s="25" t="n">
        <v>0</v>
      </c>
      <c r="I1021" s="25" t="n">
        <f aca="false">ROUND(ROUND(H1021,2)*ROUND(G1021,3),2)</f>
        <v>0</v>
      </c>
      <c r="O1021" s="0" t="n">
        <f aca="false">(I1021*21)/100</f>
        <v>0</v>
      </c>
      <c r="P1021" s="0" t="s">
        <v>11</v>
      </c>
    </row>
    <row r="1022" customFormat="false" ht="12.75" hidden="false" customHeight="true" outlineLevel="0" collapsed="false">
      <c r="A1022" s="26" t="s">
        <v>44</v>
      </c>
      <c r="E1022" s="27"/>
    </row>
    <row r="1023" customFormat="false" ht="63.75" hidden="false" customHeight="true" outlineLevel="0" collapsed="false">
      <c r="A1023" s="28" t="s">
        <v>45</v>
      </c>
      <c r="E1023" s="29" t="s">
        <v>1198</v>
      </c>
    </row>
    <row r="1024" customFormat="false" ht="12.75" hidden="false" customHeight="true" outlineLevel="0" collapsed="false">
      <c r="A1024" s="0" t="s">
        <v>47</v>
      </c>
      <c r="E1024" s="27"/>
    </row>
    <row r="1025" customFormat="false" ht="12.75" hidden="false" customHeight="true" outlineLevel="0" collapsed="false">
      <c r="A1025" s="20" t="s">
        <v>40</v>
      </c>
      <c r="B1025" s="21" t="s">
        <v>1199</v>
      </c>
      <c r="C1025" s="21" t="s">
        <v>1200</v>
      </c>
      <c r="D1025" s="20"/>
      <c r="E1025" s="22" t="s">
        <v>1201</v>
      </c>
      <c r="F1025" s="23" t="s">
        <v>69</v>
      </c>
      <c r="G1025" s="24" t="n">
        <v>246.74</v>
      </c>
      <c r="H1025" s="25" t="n">
        <v>0</v>
      </c>
      <c r="I1025" s="25" t="n">
        <f aca="false">ROUND(ROUND(H1025,2)*ROUND(G1025,3),2)</f>
        <v>0</v>
      </c>
      <c r="O1025" s="0" t="n">
        <f aca="false">(I1025*21)/100</f>
        <v>0</v>
      </c>
      <c r="P1025" s="0" t="s">
        <v>11</v>
      </c>
    </row>
    <row r="1026" customFormat="false" ht="12.75" hidden="false" customHeight="true" outlineLevel="0" collapsed="false">
      <c r="A1026" s="26" t="s">
        <v>44</v>
      </c>
      <c r="E1026" s="27"/>
    </row>
    <row r="1027" customFormat="false" ht="63.75" hidden="false" customHeight="true" outlineLevel="0" collapsed="false">
      <c r="A1027" s="28" t="s">
        <v>45</v>
      </c>
      <c r="E1027" s="29" t="s">
        <v>1198</v>
      </c>
    </row>
    <row r="1028" customFormat="false" ht="12.75" hidden="false" customHeight="true" outlineLevel="0" collapsed="false">
      <c r="A1028" s="0" t="s">
        <v>47</v>
      </c>
      <c r="E1028" s="27"/>
    </row>
    <row r="1029" customFormat="false" ht="12.75" hidden="false" customHeight="true" outlineLevel="0" collapsed="false">
      <c r="A1029" s="20" t="s">
        <v>40</v>
      </c>
      <c r="B1029" s="21" t="s">
        <v>1202</v>
      </c>
      <c r="C1029" s="21" t="s">
        <v>1203</v>
      </c>
      <c r="D1029" s="20"/>
      <c r="E1029" s="22" t="s">
        <v>1204</v>
      </c>
      <c r="F1029" s="23" t="s">
        <v>118</v>
      </c>
      <c r="G1029" s="24" t="n">
        <v>0.042</v>
      </c>
      <c r="H1029" s="25" t="n">
        <v>0</v>
      </c>
      <c r="I1029" s="25" t="n">
        <f aca="false">ROUND(ROUND(H1029,2)*ROUND(G1029,3),2)</f>
        <v>0</v>
      </c>
      <c r="O1029" s="0" t="n">
        <f aca="false">(I1029*21)/100</f>
        <v>0</v>
      </c>
      <c r="P1029" s="0" t="s">
        <v>11</v>
      </c>
    </row>
    <row r="1030" customFormat="false" ht="12.75" hidden="false" customHeight="true" outlineLevel="0" collapsed="false">
      <c r="A1030" s="26" t="s">
        <v>44</v>
      </c>
      <c r="E1030" s="27" t="s">
        <v>1205</v>
      </c>
    </row>
    <row r="1031" customFormat="false" ht="12.75" hidden="false" customHeight="true" outlineLevel="0" collapsed="false">
      <c r="A1031" s="28" t="s">
        <v>45</v>
      </c>
      <c r="E1031" s="29"/>
    </row>
    <row r="1032" customFormat="false" ht="12.75" hidden="false" customHeight="true" outlineLevel="0" collapsed="false">
      <c r="A1032" s="0" t="s">
        <v>47</v>
      </c>
      <c r="E1032" s="27"/>
    </row>
    <row r="1033" customFormat="false" ht="12.75" hidden="false" customHeight="true" outlineLevel="0" collapsed="false">
      <c r="A1033" s="20" t="s">
        <v>40</v>
      </c>
      <c r="B1033" s="21" t="s">
        <v>1206</v>
      </c>
      <c r="C1033" s="21" t="s">
        <v>1207</v>
      </c>
      <c r="D1033" s="20"/>
      <c r="E1033" s="22" t="s">
        <v>1208</v>
      </c>
      <c r="F1033" s="23" t="s">
        <v>118</v>
      </c>
      <c r="G1033" s="24" t="n">
        <v>0.042</v>
      </c>
      <c r="H1033" s="25" t="n">
        <v>0</v>
      </c>
      <c r="I1033" s="25" t="n">
        <f aca="false">ROUND(ROUND(H1033,2)*ROUND(G1033,3),2)</f>
        <v>0</v>
      </c>
      <c r="O1033" s="0" t="n">
        <f aca="false">(I1033*21)/100</f>
        <v>0</v>
      </c>
      <c r="P1033" s="0" t="s">
        <v>11</v>
      </c>
    </row>
    <row r="1034" customFormat="false" ht="12.75" hidden="false" customHeight="true" outlineLevel="0" collapsed="false">
      <c r="A1034" s="26" t="s">
        <v>44</v>
      </c>
      <c r="E1034" s="27" t="s">
        <v>1209</v>
      </c>
    </row>
    <row r="1035" customFormat="false" ht="12.75" hidden="false" customHeight="true" outlineLevel="0" collapsed="false">
      <c r="A1035" s="28" t="s">
        <v>45</v>
      </c>
      <c r="E1035" s="29"/>
    </row>
    <row r="1036" customFormat="false" ht="12.75" hidden="false" customHeight="true" outlineLevel="0" collapsed="false">
      <c r="A1036" s="0" t="s">
        <v>47</v>
      </c>
      <c r="E1036" s="27"/>
    </row>
    <row r="1037" customFormat="false" ht="12.75" hidden="false" customHeight="true" outlineLevel="0" collapsed="false">
      <c r="A1037" s="4" t="s">
        <v>38</v>
      </c>
      <c r="B1037" s="4"/>
      <c r="C1037" s="30" t="s">
        <v>1210</v>
      </c>
      <c r="D1037" s="4"/>
      <c r="E1037" s="18" t="s">
        <v>1211</v>
      </c>
      <c r="F1037" s="4"/>
      <c r="G1037" s="4"/>
      <c r="H1037" s="4"/>
      <c r="I1037" s="31" t="n">
        <f aca="false">0+I1038+I1042+I1046+I1050+I1054+I1058+I1062+I1066+I1070+I1074+I1078+I1082</f>
        <v>0</v>
      </c>
    </row>
    <row r="1038" customFormat="false" ht="12.75" hidden="false" customHeight="true" outlineLevel="0" collapsed="false">
      <c r="A1038" s="20" t="s">
        <v>40</v>
      </c>
      <c r="B1038" s="21" t="s">
        <v>1212</v>
      </c>
      <c r="C1038" s="21" t="s">
        <v>1213</v>
      </c>
      <c r="D1038" s="20"/>
      <c r="E1038" s="22" t="s">
        <v>1214</v>
      </c>
      <c r="F1038" s="23" t="s">
        <v>69</v>
      </c>
      <c r="G1038" s="24" t="n">
        <v>24.31</v>
      </c>
      <c r="H1038" s="25" t="n">
        <v>0</v>
      </c>
      <c r="I1038" s="25" t="n">
        <f aca="false">ROUND(ROUND(H1038,2)*ROUND(G1038,3),2)</f>
        <v>0</v>
      </c>
      <c r="O1038" s="0" t="n">
        <f aca="false">(I1038*21)/100</f>
        <v>0</v>
      </c>
      <c r="P1038" s="0" t="s">
        <v>11</v>
      </c>
    </row>
    <row r="1039" customFormat="false" ht="12.75" hidden="false" customHeight="true" outlineLevel="0" collapsed="false">
      <c r="A1039" s="26" t="s">
        <v>44</v>
      </c>
      <c r="E1039" s="27" t="s">
        <v>1215</v>
      </c>
    </row>
    <row r="1040" customFormat="false" ht="12.75" hidden="false" customHeight="true" outlineLevel="0" collapsed="false">
      <c r="A1040" s="28" t="s">
        <v>45</v>
      </c>
      <c r="E1040" s="29"/>
    </row>
    <row r="1041" customFormat="false" ht="12.75" hidden="false" customHeight="true" outlineLevel="0" collapsed="false">
      <c r="A1041" s="0" t="s">
        <v>47</v>
      </c>
      <c r="E1041" s="27"/>
    </row>
    <row r="1042" customFormat="false" ht="12.75" hidden="false" customHeight="true" outlineLevel="0" collapsed="false">
      <c r="A1042" s="20" t="s">
        <v>40</v>
      </c>
      <c r="B1042" s="21" t="s">
        <v>1216</v>
      </c>
      <c r="C1042" s="21" t="s">
        <v>1217</v>
      </c>
      <c r="D1042" s="20"/>
      <c r="E1042" s="22" t="s">
        <v>1218</v>
      </c>
      <c r="F1042" s="23" t="s">
        <v>190</v>
      </c>
      <c r="G1042" s="24" t="n">
        <v>113.516</v>
      </c>
      <c r="H1042" s="25" t="n">
        <v>0</v>
      </c>
      <c r="I1042" s="25" t="n">
        <f aca="false">ROUND(ROUND(H1042,2)*ROUND(G1042,3),2)</f>
        <v>0</v>
      </c>
      <c r="O1042" s="0" t="n">
        <f aca="false">(I1042*21)/100</f>
        <v>0</v>
      </c>
      <c r="P1042" s="0" t="s">
        <v>11</v>
      </c>
    </row>
    <row r="1043" customFormat="false" ht="12.75" hidden="false" customHeight="true" outlineLevel="0" collapsed="false">
      <c r="A1043" s="26" t="s">
        <v>44</v>
      </c>
      <c r="E1043" s="27" t="s">
        <v>1219</v>
      </c>
    </row>
    <row r="1044" customFormat="false" ht="12.75" hidden="false" customHeight="true" outlineLevel="0" collapsed="false">
      <c r="A1044" s="28" t="s">
        <v>45</v>
      </c>
      <c r="E1044" s="29"/>
    </row>
    <row r="1045" customFormat="false" ht="12.75" hidden="false" customHeight="true" outlineLevel="0" collapsed="false">
      <c r="A1045" s="0" t="s">
        <v>47</v>
      </c>
      <c r="E1045" s="27"/>
    </row>
    <row r="1046" customFormat="false" ht="12.75" hidden="false" customHeight="true" outlineLevel="0" collapsed="false">
      <c r="A1046" s="20" t="s">
        <v>40</v>
      </c>
      <c r="B1046" s="21" t="s">
        <v>1220</v>
      </c>
      <c r="C1046" s="21" t="s">
        <v>1221</v>
      </c>
      <c r="D1046" s="20"/>
      <c r="E1046" s="22" t="s">
        <v>1222</v>
      </c>
      <c r="F1046" s="23" t="s">
        <v>69</v>
      </c>
      <c r="G1046" s="24" t="n">
        <v>95.37</v>
      </c>
      <c r="H1046" s="25" t="n">
        <v>0</v>
      </c>
      <c r="I1046" s="25" t="n">
        <f aca="false">ROUND(ROUND(H1046,2)*ROUND(G1046,3),2)</f>
        <v>0</v>
      </c>
      <c r="O1046" s="0" t="n">
        <f aca="false">(I1046*21)/100</f>
        <v>0</v>
      </c>
      <c r="P1046" s="0" t="s">
        <v>11</v>
      </c>
    </row>
    <row r="1047" customFormat="false" ht="12.75" hidden="false" customHeight="true" outlineLevel="0" collapsed="false">
      <c r="A1047" s="26" t="s">
        <v>44</v>
      </c>
      <c r="E1047" s="27" t="s">
        <v>1223</v>
      </c>
    </row>
    <row r="1048" customFormat="false" ht="12.75" hidden="false" customHeight="true" outlineLevel="0" collapsed="false">
      <c r="A1048" s="28" t="s">
        <v>45</v>
      </c>
      <c r="E1048" s="29"/>
    </row>
    <row r="1049" customFormat="false" ht="12.75" hidden="false" customHeight="true" outlineLevel="0" collapsed="false">
      <c r="A1049" s="0" t="s">
        <v>47</v>
      </c>
      <c r="E1049" s="27"/>
    </row>
    <row r="1050" customFormat="false" ht="12.75" hidden="false" customHeight="true" outlineLevel="0" collapsed="false">
      <c r="A1050" s="20" t="s">
        <v>40</v>
      </c>
      <c r="B1050" s="21" t="s">
        <v>1224</v>
      </c>
      <c r="C1050" s="21" t="s">
        <v>1225</v>
      </c>
      <c r="D1050" s="20"/>
      <c r="E1050" s="22" t="s">
        <v>1226</v>
      </c>
      <c r="F1050" s="23" t="s">
        <v>69</v>
      </c>
      <c r="G1050" s="24" t="n">
        <v>53.9</v>
      </c>
      <c r="H1050" s="25" t="n">
        <v>0</v>
      </c>
      <c r="I1050" s="25" t="n">
        <f aca="false">ROUND(ROUND(H1050,2)*ROUND(G1050,3),2)</f>
        <v>0</v>
      </c>
      <c r="O1050" s="0" t="n">
        <f aca="false">(I1050*21)/100</f>
        <v>0</v>
      </c>
      <c r="P1050" s="0" t="s">
        <v>11</v>
      </c>
    </row>
    <row r="1051" customFormat="false" ht="12.75" hidden="false" customHeight="true" outlineLevel="0" collapsed="false">
      <c r="A1051" s="26" t="s">
        <v>44</v>
      </c>
      <c r="E1051" s="27" t="s">
        <v>1227</v>
      </c>
    </row>
    <row r="1052" customFormat="false" ht="12.75" hidden="false" customHeight="true" outlineLevel="0" collapsed="false">
      <c r="A1052" s="28" t="s">
        <v>45</v>
      </c>
      <c r="E1052" s="29"/>
    </row>
    <row r="1053" customFormat="false" ht="12.75" hidden="false" customHeight="true" outlineLevel="0" collapsed="false">
      <c r="A1053" s="0" t="s">
        <v>47</v>
      </c>
      <c r="E1053" s="27"/>
    </row>
    <row r="1054" customFormat="false" ht="12.75" hidden="false" customHeight="true" outlineLevel="0" collapsed="false">
      <c r="A1054" s="20" t="s">
        <v>40</v>
      </c>
      <c r="B1054" s="21" t="s">
        <v>1228</v>
      </c>
      <c r="C1054" s="21" t="s">
        <v>1229</v>
      </c>
      <c r="D1054" s="20"/>
      <c r="E1054" s="22" t="s">
        <v>1230</v>
      </c>
      <c r="F1054" s="23" t="s">
        <v>69</v>
      </c>
      <c r="G1054" s="24" t="n">
        <v>157.8</v>
      </c>
      <c r="H1054" s="25" t="n">
        <v>0</v>
      </c>
      <c r="I1054" s="25" t="n">
        <f aca="false">ROUND(ROUND(H1054,2)*ROUND(G1054,3),2)</f>
        <v>0</v>
      </c>
      <c r="O1054" s="0" t="n">
        <f aca="false">(I1054*21)/100</f>
        <v>0</v>
      </c>
      <c r="P1054" s="0" t="s">
        <v>11</v>
      </c>
    </row>
    <row r="1055" customFormat="false" ht="12.75" hidden="false" customHeight="true" outlineLevel="0" collapsed="false">
      <c r="A1055" s="26" t="s">
        <v>44</v>
      </c>
      <c r="E1055" s="27" t="s">
        <v>1231</v>
      </c>
    </row>
    <row r="1056" customFormat="false" ht="51" hidden="false" customHeight="true" outlineLevel="0" collapsed="false">
      <c r="A1056" s="28" t="s">
        <v>45</v>
      </c>
      <c r="E1056" s="29" t="s">
        <v>1232</v>
      </c>
    </row>
    <row r="1057" customFormat="false" ht="12.75" hidden="false" customHeight="true" outlineLevel="0" collapsed="false">
      <c r="A1057" s="0" t="s">
        <v>47</v>
      </c>
      <c r="E1057" s="27"/>
    </row>
    <row r="1058" customFormat="false" ht="12.75" hidden="false" customHeight="true" outlineLevel="0" collapsed="false">
      <c r="A1058" s="20" t="s">
        <v>40</v>
      </c>
      <c r="B1058" s="21" t="s">
        <v>1233</v>
      </c>
      <c r="C1058" s="21" t="s">
        <v>1234</v>
      </c>
      <c r="D1058" s="20"/>
      <c r="E1058" s="22" t="s">
        <v>1235</v>
      </c>
      <c r="F1058" s="23" t="s">
        <v>69</v>
      </c>
      <c r="G1058" s="24" t="n">
        <v>28.9</v>
      </c>
      <c r="H1058" s="25" t="n">
        <v>0</v>
      </c>
      <c r="I1058" s="25" t="n">
        <f aca="false">ROUND(ROUND(H1058,2)*ROUND(G1058,3),2)</f>
        <v>0</v>
      </c>
      <c r="O1058" s="0" t="n">
        <f aca="false">(I1058*21)/100</f>
        <v>0</v>
      </c>
      <c r="P1058" s="0" t="s">
        <v>11</v>
      </c>
    </row>
    <row r="1059" customFormat="false" ht="12.75" hidden="false" customHeight="true" outlineLevel="0" collapsed="false">
      <c r="A1059" s="26" t="s">
        <v>44</v>
      </c>
      <c r="E1059" s="27" t="s">
        <v>1236</v>
      </c>
    </row>
    <row r="1060" customFormat="false" ht="12.75" hidden="false" customHeight="true" outlineLevel="0" collapsed="false">
      <c r="A1060" s="28" t="s">
        <v>45</v>
      </c>
      <c r="E1060" s="29" t="s">
        <v>1237</v>
      </c>
    </row>
    <row r="1061" customFormat="false" ht="12.75" hidden="false" customHeight="true" outlineLevel="0" collapsed="false">
      <c r="A1061" s="0" t="s">
        <v>47</v>
      </c>
      <c r="E1061" s="27"/>
    </row>
    <row r="1062" customFormat="false" ht="12.75" hidden="false" customHeight="true" outlineLevel="0" collapsed="false">
      <c r="A1062" s="20" t="s">
        <v>40</v>
      </c>
      <c r="B1062" s="21" t="s">
        <v>1238</v>
      </c>
      <c r="C1062" s="21" t="s">
        <v>1239</v>
      </c>
      <c r="D1062" s="20"/>
      <c r="E1062" s="22" t="s">
        <v>1240</v>
      </c>
      <c r="F1062" s="23" t="s">
        <v>69</v>
      </c>
      <c r="G1062" s="24" t="n">
        <v>49</v>
      </c>
      <c r="H1062" s="25" t="n">
        <v>0</v>
      </c>
      <c r="I1062" s="25" t="n">
        <f aca="false">ROUND(ROUND(H1062,2)*ROUND(G1062,3),2)</f>
        <v>0</v>
      </c>
      <c r="O1062" s="0" t="n">
        <f aca="false">(I1062*21)/100</f>
        <v>0</v>
      </c>
      <c r="P1062" s="0" t="s">
        <v>11</v>
      </c>
    </row>
    <row r="1063" customFormat="false" ht="12.75" hidden="false" customHeight="true" outlineLevel="0" collapsed="false">
      <c r="A1063" s="26" t="s">
        <v>44</v>
      </c>
      <c r="E1063" s="27" t="s">
        <v>1241</v>
      </c>
    </row>
    <row r="1064" customFormat="false" ht="12.75" hidden="false" customHeight="true" outlineLevel="0" collapsed="false">
      <c r="A1064" s="28" t="s">
        <v>45</v>
      </c>
      <c r="E1064" s="29" t="s">
        <v>1242</v>
      </c>
    </row>
    <row r="1065" customFormat="false" ht="12.75" hidden="false" customHeight="true" outlineLevel="0" collapsed="false">
      <c r="A1065" s="0" t="s">
        <v>47</v>
      </c>
      <c r="E1065" s="27"/>
    </row>
    <row r="1066" customFormat="false" ht="12.75" hidden="false" customHeight="true" outlineLevel="0" collapsed="false">
      <c r="A1066" s="20" t="s">
        <v>40</v>
      </c>
      <c r="B1066" s="21" t="s">
        <v>1243</v>
      </c>
      <c r="C1066" s="21" t="s">
        <v>1244</v>
      </c>
      <c r="D1066" s="20"/>
      <c r="E1066" s="22" t="s">
        <v>1245</v>
      </c>
      <c r="F1066" s="23" t="s">
        <v>69</v>
      </c>
      <c r="G1066" s="24" t="n">
        <v>86.7</v>
      </c>
      <c r="H1066" s="25" t="n">
        <v>0</v>
      </c>
      <c r="I1066" s="25" t="n">
        <f aca="false">ROUND(ROUND(H1066,2)*ROUND(G1066,3),2)</f>
        <v>0</v>
      </c>
      <c r="O1066" s="0" t="n">
        <f aca="false">(I1066*21)/100</f>
        <v>0</v>
      </c>
      <c r="P1066" s="0" t="s">
        <v>11</v>
      </c>
    </row>
    <row r="1067" customFormat="false" ht="12.75" hidden="false" customHeight="true" outlineLevel="0" collapsed="false">
      <c r="A1067" s="26" t="s">
        <v>44</v>
      </c>
      <c r="E1067" s="27" t="s">
        <v>1246</v>
      </c>
    </row>
    <row r="1068" customFormat="false" ht="12.75" hidden="false" customHeight="true" outlineLevel="0" collapsed="false">
      <c r="A1068" s="28" t="s">
        <v>45</v>
      </c>
      <c r="E1068" s="29" t="s">
        <v>1247</v>
      </c>
    </row>
    <row r="1069" customFormat="false" ht="12.75" hidden="false" customHeight="true" outlineLevel="0" collapsed="false">
      <c r="A1069" s="0" t="s">
        <v>47</v>
      </c>
      <c r="E1069" s="27"/>
    </row>
    <row r="1070" customFormat="false" ht="12.75" hidden="false" customHeight="true" outlineLevel="0" collapsed="false">
      <c r="A1070" s="20" t="s">
        <v>40</v>
      </c>
      <c r="B1070" s="21" t="s">
        <v>1248</v>
      </c>
      <c r="C1070" s="21" t="s">
        <v>1249</v>
      </c>
      <c r="D1070" s="20"/>
      <c r="E1070" s="22" t="s">
        <v>1250</v>
      </c>
      <c r="F1070" s="23" t="s">
        <v>69</v>
      </c>
      <c r="G1070" s="24" t="n">
        <v>22.1</v>
      </c>
      <c r="H1070" s="25" t="n">
        <v>0</v>
      </c>
      <c r="I1070" s="25" t="n">
        <f aca="false">ROUND(ROUND(H1070,2)*ROUND(G1070,3),2)</f>
        <v>0</v>
      </c>
      <c r="O1070" s="0" t="n">
        <f aca="false">(I1070*21)/100</f>
        <v>0</v>
      </c>
      <c r="P1070" s="0" t="s">
        <v>11</v>
      </c>
    </row>
    <row r="1071" customFormat="false" ht="12.75" hidden="false" customHeight="true" outlineLevel="0" collapsed="false">
      <c r="A1071" s="26" t="s">
        <v>44</v>
      </c>
      <c r="E1071" s="27" t="s">
        <v>1251</v>
      </c>
    </row>
    <row r="1072" customFormat="false" ht="12.75" hidden="false" customHeight="true" outlineLevel="0" collapsed="false">
      <c r="A1072" s="28" t="s">
        <v>45</v>
      </c>
      <c r="E1072" s="29" t="s">
        <v>1252</v>
      </c>
    </row>
    <row r="1073" customFormat="false" ht="12.75" hidden="false" customHeight="true" outlineLevel="0" collapsed="false">
      <c r="A1073" s="0" t="s">
        <v>47</v>
      </c>
      <c r="E1073" s="27"/>
    </row>
    <row r="1074" customFormat="false" ht="12.75" hidden="false" customHeight="true" outlineLevel="0" collapsed="false">
      <c r="A1074" s="20" t="s">
        <v>40</v>
      </c>
      <c r="B1074" s="21" t="s">
        <v>1253</v>
      </c>
      <c r="C1074" s="21" t="s">
        <v>1254</v>
      </c>
      <c r="D1074" s="20"/>
      <c r="E1074" s="22" t="s">
        <v>1255</v>
      </c>
      <c r="F1074" s="23" t="s">
        <v>259</v>
      </c>
      <c r="G1074" s="24" t="n">
        <v>111.29</v>
      </c>
      <c r="H1074" s="25" t="n">
        <v>0</v>
      </c>
      <c r="I1074" s="25" t="n">
        <f aca="false">ROUND(ROUND(H1074,2)*ROUND(G1074,3),2)</f>
        <v>0</v>
      </c>
      <c r="O1074" s="0" t="n">
        <f aca="false">(I1074*21)/100</f>
        <v>0</v>
      </c>
      <c r="P1074" s="0" t="s">
        <v>11</v>
      </c>
    </row>
    <row r="1075" customFormat="false" ht="12.75" hidden="false" customHeight="true" outlineLevel="0" collapsed="false">
      <c r="A1075" s="26" t="s">
        <v>44</v>
      </c>
      <c r="E1075" s="27" t="s">
        <v>1256</v>
      </c>
    </row>
    <row r="1076" customFormat="false" ht="204" hidden="false" customHeight="true" outlineLevel="0" collapsed="false">
      <c r="A1076" s="28" t="s">
        <v>45</v>
      </c>
      <c r="E1076" s="29" t="s">
        <v>1257</v>
      </c>
    </row>
    <row r="1077" customFormat="false" ht="12.75" hidden="false" customHeight="true" outlineLevel="0" collapsed="false">
      <c r="A1077" s="0" t="s">
        <v>47</v>
      </c>
      <c r="E1077" s="27"/>
    </row>
    <row r="1078" customFormat="false" ht="12.75" hidden="false" customHeight="true" outlineLevel="0" collapsed="false">
      <c r="A1078" s="20" t="s">
        <v>40</v>
      </c>
      <c r="B1078" s="21" t="s">
        <v>1258</v>
      </c>
      <c r="C1078" s="21" t="s">
        <v>1259</v>
      </c>
      <c r="D1078" s="20"/>
      <c r="E1078" s="22" t="s">
        <v>1260</v>
      </c>
      <c r="F1078" s="23" t="s">
        <v>118</v>
      </c>
      <c r="G1078" s="24" t="n">
        <v>0.942</v>
      </c>
      <c r="H1078" s="25" t="n">
        <v>0</v>
      </c>
      <c r="I1078" s="25" t="n">
        <f aca="false">ROUND(ROUND(H1078,2)*ROUND(G1078,3),2)</f>
        <v>0</v>
      </c>
      <c r="O1078" s="0" t="n">
        <f aca="false">(I1078*21)/100</f>
        <v>0</v>
      </c>
      <c r="P1078" s="0" t="s">
        <v>11</v>
      </c>
    </row>
    <row r="1079" customFormat="false" ht="12.75" hidden="false" customHeight="true" outlineLevel="0" collapsed="false">
      <c r="A1079" s="26" t="s">
        <v>44</v>
      </c>
      <c r="E1079" s="27" t="s">
        <v>1261</v>
      </c>
    </row>
    <row r="1080" customFormat="false" ht="12.75" hidden="false" customHeight="true" outlineLevel="0" collapsed="false">
      <c r="A1080" s="28" t="s">
        <v>45</v>
      </c>
      <c r="E1080" s="29"/>
    </row>
    <row r="1081" customFormat="false" ht="12.75" hidden="false" customHeight="true" outlineLevel="0" collapsed="false">
      <c r="A1081" s="0" t="s">
        <v>47</v>
      </c>
      <c r="E1081" s="27"/>
    </row>
    <row r="1082" customFormat="false" ht="12.75" hidden="false" customHeight="true" outlineLevel="0" collapsed="false">
      <c r="A1082" s="20" t="s">
        <v>40</v>
      </c>
      <c r="B1082" s="21" t="s">
        <v>1262</v>
      </c>
      <c r="C1082" s="21" t="s">
        <v>1263</v>
      </c>
      <c r="D1082" s="20"/>
      <c r="E1082" s="22" t="s">
        <v>1264</v>
      </c>
      <c r="F1082" s="23" t="s">
        <v>118</v>
      </c>
      <c r="G1082" s="24" t="n">
        <v>0.942</v>
      </c>
      <c r="H1082" s="25" t="n">
        <v>0</v>
      </c>
      <c r="I1082" s="25" t="n">
        <f aca="false">ROUND(ROUND(H1082,2)*ROUND(G1082,3),2)</f>
        <v>0</v>
      </c>
      <c r="O1082" s="0" t="n">
        <f aca="false">(I1082*21)/100</f>
        <v>0</v>
      </c>
      <c r="P1082" s="0" t="s">
        <v>11</v>
      </c>
    </row>
    <row r="1083" customFormat="false" ht="12.75" hidden="false" customHeight="true" outlineLevel="0" collapsed="false">
      <c r="A1083" s="26" t="s">
        <v>44</v>
      </c>
      <c r="E1083" s="27" t="s">
        <v>1265</v>
      </c>
    </row>
    <row r="1084" customFormat="false" ht="12.75" hidden="false" customHeight="true" outlineLevel="0" collapsed="false">
      <c r="A1084" s="28" t="s">
        <v>45</v>
      </c>
      <c r="E1084" s="29"/>
    </row>
    <row r="1085" customFormat="false" ht="12.75" hidden="false" customHeight="true" outlineLevel="0" collapsed="false">
      <c r="A1085" s="0" t="s">
        <v>47</v>
      </c>
      <c r="E1085" s="27"/>
    </row>
    <row r="1086" customFormat="false" ht="12.75" hidden="false" customHeight="true" outlineLevel="0" collapsed="false">
      <c r="A1086" s="4" t="s">
        <v>38</v>
      </c>
      <c r="B1086" s="4"/>
      <c r="C1086" s="30" t="s">
        <v>1266</v>
      </c>
      <c r="D1086" s="4"/>
      <c r="E1086" s="18" t="s">
        <v>1267</v>
      </c>
      <c r="F1086" s="4"/>
      <c r="G1086" s="4"/>
      <c r="H1086" s="4"/>
      <c r="I1086" s="31" t="n">
        <f aca="false">0+I1087+I1091+I1095</f>
        <v>0</v>
      </c>
    </row>
    <row r="1087" customFormat="false" ht="12.75" hidden="false" customHeight="true" outlineLevel="0" collapsed="false">
      <c r="A1087" s="20" t="s">
        <v>40</v>
      </c>
      <c r="B1087" s="21" t="s">
        <v>1268</v>
      </c>
      <c r="C1087" s="21" t="s">
        <v>1269</v>
      </c>
      <c r="D1087" s="20"/>
      <c r="E1087" s="22" t="s">
        <v>1270</v>
      </c>
      <c r="F1087" s="23" t="s">
        <v>69</v>
      </c>
      <c r="G1087" s="24" t="n">
        <v>101.4</v>
      </c>
      <c r="H1087" s="25" t="n">
        <v>0</v>
      </c>
      <c r="I1087" s="25" t="n">
        <f aca="false">ROUND(ROUND(H1087,2)*ROUND(G1087,3),2)</f>
        <v>0</v>
      </c>
      <c r="O1087" s="0" t="n">
        <f aca="false">(I1087*21)/100</f>
        <v>0</v>
      </c>
      <c r="P1087" s="0" t="s">
        <v>11</v>
      </c>
    </row>
    <row r="1088" customFormat="false" ht="12.75" hidden="false" customHeight="true" outlineLevel="0" collapsed="false">
      <c r="A1088" s="26" t="s">
        <v>44</v>
      </c>
      <c r="E1088" s="27" t="s">
        <v>1271</v>
      </c>
    </row>
    <row r="1089" customFormat="false" ht="12.75" hidden="false" customHeight="true" outlineLevel="0" collapsed="false">
      <c r="A1089" s="28" t="s">
        <v>45</v>
      </c>
      <c r="E1089" s="29" t="s">
        <v>445</v>
      </c>
    </row>
    <row r="1090" customFormat="false" ht="12.75" hidden="false" customHeight="true" outlineLevel="0" collapsed="false">
      <c r="A1090" s="0" t="s">
        <v>47</v>
      </c>
      <c r="E1090" s="27"/>
    </row>
    <row r="1091" customFormat="false" ht="12.75" hidden="false" customHeight="true" outlineLevel="0" collapsed="false">
      <c r="A1091" s="20" t="s">
        <v>40</v>
      </c>
      <c r="B1091" s="21" t="s">
        <v>1272</v>
      </c>
      <c r="C1091" s="21" t="s">
        <v>1273</v>
      </c>
      <c r="D1091" s="20"/>
      <c r="E1091" s="22" t="s">
        <v>1274</v>
      </c>
      <c r="F1091" s="23" t="s">
        <v>118</v>
      </c>
      <c r="G1091" s="24" t="n">
        <v>0.122</v>
      </c>
      <c r="H1091" s="25" t="n">
        <v>0</v>
      </c>
      <c r="I1091" s="25" t="n">
        <f aca="false">ROUND(ROUND(H1091,2)*ROUND(G1091,3),2)</f>
        <v>0</v>
      </c>
      <c r="O1091" s="0" t="n">
        <f aca="false">(I1091*21)/100</f>
        <v>0</v>
      </c>
      <c r="P1091" s="0" t="s">
        <v>11</v>
      </c>
    </row>
    <row r="1092" customFormat="false" ht="12.75" hidden="false" customHeight="true" outlineLevel="0" collapsed="false">
      <c r="A1092" s="26" t="s">
        <v>44</v>
      </c>
      <c r="E1092" s="27" t="s">
        <v>1275</v>
      </c>
    </row>
    <row r="1093" customFormat="false" ht="12.75" hidden="false" customHeight="true" outlineLevel="0" collapsed="false">
      <c r="A1093" s="28" t="s">
        <v>45</v>
      </c>
      <c r="E1093" s="29"/>
    </row>
    <row r="1094" customFormat="false" ht="12.75" hidden="false" customHeight="true" outlineLevel="0" collapsed="false">
      <c r="A1094" s="0" t="s">
        <v>47</v>
      </c>
      <c r="E1094" s="27"/>
    </row>
    <row r="1095" customFormat="false" ht="12.75" hidden="false" customHeight="true" outlineLevel="0" collapsed="false">
      <c r="A1095" s="20" t="s">
        <v>40</v>
      </c>
      <c r="B1095" s="21" t="s">
        <v>1276</v>
      </c>
      <c r="C1095" s="21" t="s">
        <v>1277</v>
      </c>
      <c r="D1095" s="20"/>
      <c r="E1095" s="22" t="s">
        <v>1278</v>
      </c>
      <c r="F1095" s="23" t="s">
        <v>118</v>
      </c>
      <c r="G1095" s="24" t="n">
        <v>0.122</v>
      </c>
      <c r="H1095" s="25" t="n">
        <v>0</v>
      </c>
      <c r="I1095" s="25" t="n">
        <f aca="false">ROUND(ROUND(H1095,2)*ROUND(G1095,3),2)</f>
        <v>0</v>
      </c>
      <c r="O1095" s="0" t="n">
        <f aca="false">(I1095*21)/100</f>
        <v>0</v>
      </c>
      <c r="P1095" s="0" t="s">
        <v>11</v>
      </c>
    </row>
    <row r="1096" customFormat="false" ht="12.75" hidden="false" customHeight="true" outlineLevel="0" collapsed="false">
      <c r="A1096" s="26" t="s">
        <v>44</v>
      </c>
      <c r="E1096" s="27" t="s">
        <v>1279</v>
      </c>
    </row>
    <row r="1097" customFormat="false" ht="12.75" hidden="false" customHeight="true" outlineLevel="0" collapsed="false">
      <c r="A1097" s="28" t="s">
        <v>45</v>
      </c>
      <c r="E1097" s="29"/>
    </row>
    <row r="1098" customFormat="false" ht="12.75" hidden="false" customHeight="true" outlineLevel="0" collapsed="false">
      <c r="A1098" s="0" t="s">
        <v>47</v>
      </c>
      <c r="E1098" s="27"/>
    </row>
    <row r="1099" customFormat="false" ht="12.75" hidden="false" customHeight="true" outlineLevel="0" collapsed="false">
      <c r="A1099" s="4" t="s">
        <v>38</v>
      </c>
      <c r="B1099" s="4"/>
      <c r="C1099" s="30" t="s">
        <v>1280</v>
      </c>
      <c r="D1099" s="4"/>
      <c r="E1099" s="18" t="s">
        <v>1281</v>
      </c>
      <c r="F1099" s="4"/>
      <c r="G1099" s="4"/>
      <c r="H1099" s="4"/>
      <c r="I1099" s="31" t="n">
        <f aca="false">0+I1100+I1104+I1108+I1112+I1116+I1120+I1124+I1128+I1132+I1136</f>
        <v>0</v>
      </c>
    </row>
    <row r="1100" customFormat="false" ht="12.75" hidden="false" customHeight="true" outlineLevel="0" collapsed="false">
      <c r="A1100" s="20" t="s">
        <v>40</v>
      </c>
      <c r="B1100" s="21" t="s">
        <v>1282</v>
      </c>
      <c r="C1100" s="21" t="s">
        <v>1283</v>
      </c>
      <c r="D1100" s="20"/>
      <c r="E1100" s="22" t="s">
        <v>1284</v>
      </c>
      <c r="F1100" s="23" t="s">
        <v>69</v>
      </c>
      <c r="G1100" s="24" t="n">
        <v>77.579</v>
      </c>
      <c r="H1100" s="25" t="n">
        <v>0</v>
      </c>
      <c r="I1100" s="25" t="n">
        <f aca="false">ROUND(ROUND(H1100,2)*ROUND(G1100,3),2)</f>
        <v>0</v>
      </c>
      <c r="O1100" s="0" t="n">
        <f aca="false">(I1100*21)/100</f>
        <v>0</v>
      </c>
      <c r="P1100" s="0" t="s">
        <v>11</v>
      </c>
    </row>
    <row r="1101" customFormat="false" ht="12.75" hidden="false" customHeight="true" outlineLevel="0" collapsed="false">
      <c r="A1101" s="26" t="s">
        <v>44</v>
      </c>
      <c r="E1101" s="27" t="s">
        <v>1285</v>
      </c>
    </row>
    <row r="1102" customFormat="false" ht="12.75" hidden="false" customHeight="true" outlineLevel="0" collapsed="false">
      <c r="A1102" s="28" t="s">
        <v>45</v>
      </c>
      <c r="E1102" s="29" t="s">
        <v>1286</v>
      </c>
    </row>
    <row r="1103" customFormat="false" ht="12.75" hidden="false" customHeight="true" outlineLevel="0" collapsed="false">
      <c r="A1103" s="0" t="s">
        <v>47</v>
      </c>
      <c r="E1103" s="27"/>
    </row>
    <row r="1104" customFormat="false" ht="12.75" hidden="false" customHeight="true" outlineLevel="0" collapsed="false">
      <c r="A1104" s="20" t="s">
        <v>40</v>
      </c>
      <c r="B1104" s="21" t="s">
        <v>1287</v>
      </c>
      <c r="C1104" s="21" t="s">
        <v>1288</v>
      </c>
      <c r="D1104" s="20"/>
      <c r="E1104" s="22" t="s">
        <v>1289</v>
      </c>
      <c r="F1104" s="23" t="s">
        <v>69</v>
      </c>
      <c r="G1104" s="24" t="n">
        <v>33.365</v>
      </c>
      <c r="H1104" s="25" t="n">
        <v>0</v>
      </c>
      <c r="I1104" s="25" t="n">
        <f aca="false">ROUND(ROUND(H1104,2)*ROUND(G1104,3),2)</f>
        <v>0</v>
      </c>
      <c r="O1104" s="0" t="n">
        <f aca="false">(I1104*21)/100</f>
        <v>0</v>
      </c>
      <c r="P1104" s="0" t="s">
        <v>11</v>
      </c>
    </row>
    <row r="1105" customFormat="false" ht="12.75" hidden="false" customHeight="true" outlineLevel="0" collapsed="false">
      <c r="A1105" s="26" t="s">
        <v>44</v>
      </c>
      <c r="E1105" s="27"/>
    </row>
    <row r="1106" customFormat="false" ht="12.75" hidden="false" customHeight="true" outlineLevel="0" collapsed="false">
      <c r="A1106" s="28" t="s">
        <v>45</v>
      </c>
      <c r="E1106" s="29" t="s">
        <v>1290</v>
      </c>
    </row>
    <row r="1107" customFormat="false" ht="12.75" hidden="false" customHeight="true" outlineLevel="0" collapsed="false">
      <c r="A1107" s="0" t="s">
        <v>47</v>
      </c>
      <c r="E1107" s="27"/>
    </row>
    <row r="1108" customFormat="false" ht="12.75" hidden="false" customHeight="true" outlineLevel="0" collapsed="false">
      <c r="A1108" s="20" t="s">
        <v>40</v>
      </c>
      <c r="B1108" s="21" t="s">
        <v>1291</v>
      </c>
      <c r="C1108" s="21" t="s">
        <v>1292</v>
      </c>
      <c r="D1108" s="20"/>
      <c r="E1108" s="22" t="s">
        <v>1293</v>
      </c>
      <c r="F1108" s="23" t="s">
        <v>69</v>
      </c>
      <c r="G1108" s="24" t="n">
        <v>73.85</v>
      </c>
      <c r="H1108" s="25" t="n">
        <v>0</v>
      </c>
      <c r="I1108" s="25" t="n">
        <f aca="false">ROUND(ROUND(H1108,2)*ROUND(G1108,3),2)</f>
        <v>0</v>
      </c>
      <c r="O1108" s="0" t="n">
        <f aca="false">(I1108*21)/100</f>
        <v>0</v>
      </c>
      <c r="P1108" s="0" t="s">
        <v>11</v>
      </c>
    </row>
    <row r="1109" customFormat="false" ht="12.75" hidden="false" customHeight="true" outlineLevel="0" collapsed="false">
      <c r="A1109" s="26" t="s">
        <v>44</v>
      </c>
      <c r="E1109" s="27" t="s">
        <v>1294</v>
      </c>
    </row>
    <row r="1110" customFormat="false" ht="165.75" hidden="false" customHeight="true" outlineLevel="0" collapsed="false">
      <c r="A1110" s="28" t="s">
        <v>45</v>
      </c>
      <c r="E1110" s="29" t="s">
        <v>1295</v>
      </c>
    </row>
    <row r="1111" customFormat="false" ht="12.75" hidden="false" customHeight="true" outlineLevel="0" collapsed="false">
      <c r="A1111" s="0" t="s">
        <v>47</v>
      </c>
      <c r="E1111" s="27"/>
    </row>
    <row r="1112" customFormat="false" ht="12.75" hidden="false" customHeight="true" outlineLevel="0" collapsed="false">
      <c r="A1112" s="20" t="s">
        <v>40</v>
      </c>
      <c r="B1112" s="21" t="s">
        <v>1296</v>
      </c>
      <c r="C1112" s="21" t="s">
        <v>1297</v>
      </c>
      <c r="D1112" s="20"/>
      <c r="E1112" s="22" t="s">
        <v>1298</v>
      </c>
      <c r="F1112" s="23" t="s">
        <v>69</v>
      </c>
      <c r="G1112" s="24" t="n">
        <v>73.85</v>
      </c>
      <c r="H1112" s="25" t="n">
        <v>0</v>
      </c>
      <c r="I1112" s="25" t="n">
        <f aca="false">ROUND(ROUND(H1112,2)*ROUND(G1112,3),2)</f>
        <v>0</v>
      </c>
      <c r="O1112" s="0" t="n">
        <f aca="false">(I1112*21)/100</f>
        <v>0</v>
      </c>
      <c r="P1112" s="0" t="s">
        <v>11</v>
      </c>
    </row>
    <row r="1113" customFormat="false" ht="12.75" hidden="false" customHeight="true" outlineLevel="0" collapsed="false">
      <c r="A1113" s="26" t="s">
        <v>44</v>
      </c>
      <c r="E1113" s="27" t="s">
        <v>1299</v>
      </c>
    </row>
    <row r="1114" customFormat="false" ht="12.75" hidden="false" customHeight="true" outlineLevel="0" collapsed="false">
      <c r="A1114" s="28" t="s">
        <v>45</v>
      </c>
      <c r="E1114" s="29"/>
    </row>
    <row r="1115" customFormat="false" ht="12.75" hidden="false" customHeight="true" outlineLevel="0" collapsed="false">
      <c r="A1115" s="0" t="s">
        <v>47</v>
      </c>
      <c r="E1115" s="27"/>
    </row>
    <row r="1116" customFormat="false" ht="12.75" hidden="false" customHeight="true" outlineLevel="0" collapsed="false">
      <c r="A1116" s="20" t="s">
        <v>40</v>
      </c>
      <c r="B1116" s="21" t="s">
        <v>1300</v>
      </c>
      <c r="C1116" s="21" t="s">
        <v>1301</v>
      </c>
      <c r="D1116" s="20"/>
      <c r="E1116" s="22" t="s">
        <v>1302</v>
      </c>
      <c r="F1116" s="23" t="s">
        <v>69</v>
      </c>
      <c r="G1116" s="24" t="n">
        <v>73.85</v>
      </c>
      <c r="H1116" s="25" t="n">
        <v>0</v>
      </c>
      <c r="I1116" s="25" t="n">
        <f aca="false">ROUND(ROUND(H1116,2)*ROUND(G1116,3),2)</f>
        <v>0</v>
      </c>
      <c r="O1116" s="0" t="n">
        <f aca="false">(I1116*21)/100</f>
        <v>0</v>
      </c>
      <c r="P1116" s="0" t="s">
        <v>11</v>
      </c>
    </row>
    <row r="1117" customFormat="false" ht="12.75" hidden="false" customHeight="true" outlineLevel="0" collapsed="false">
      <c r="A1117" s="26" t="s">
        <v>44</v>
      </c>
      <c r="E1117" s="27" t="s">
        <v>1303</v>
      </c>
    </row>
    <row r="1118" customFormat="false" ht="12.75" hidden="false" customHeight="true" outlineLevel="0" collapsed="false">
      <c r="A1118" s="28" t="s">
        <v>45</v>
      </c>
      <c r="E1118" s="29"/>
    </row>
    <row r="1119" customFormat="false" ht="12.75" hidden="false" customHeight="true" outlineLevel="0" collapsed="false">
      <c r="A1119" s="0" t="s">
        <v>47</v>
      </c>
      <c r="E1119" s="27"/>
    </row>
    <row r="1120" customFormat="false" ht="12.75" hidden="false" customHeight="true" outlineLevel="0" collapsed="false">
      <c r="A1120" s="20" t="s">
        <v>40</v>
      </c>
      <c r="B1120" s="21" t="s">
        <v>1304</v>
      </c>
      <c r="C1120" s="21" t="s">
        <v>1305</v>
      </c>
      <c r="D1120" s="20"/>
      <c r="E1120" s="22" t="s">
        <v>1306</v>
      </c>
      <c r="F1120" s="23" t="s">
        <v>190</v>
      </c>
      <c r="G1120" s="24" t="n">
        <v>10</v>
      </c>
      <c r="H1120" s="25" t="n">
        <v>0</v>
      </c>
      <c r="I1120" s="25" t="n">
        <f aca="false">ROUND(ROUND(H1120,2)*ROUND(G1120,3),2)</f>
        <v>0</v>
      </c>
      <c r="O1120" s="0" t="n">
        <f aca="false">(I1120*21)/100</f>
        <v>0</v>
      </c>
      <c r="P1120" s="0" t="s">
        <v>11</v>
      </c>
    </row>
    <row r="1121" customFormat="false" ht="12.75" hidden="false" customHeight="true" outlineLevel="0" collapsed="false">
      <c r="A1121" s="26" t="s">
        <v>44</v>
      </c>
      <c r="E1121" s="27" t="s">
        <v>1307</v>
      </c>
    </row>
    <row r="1122" customFormat="false" ht="12.75" hidden="false" customHeight="true" outlineLevel="0" collapsed="false">
      <c r="A1122" s="28" t="s">
        <v>45</v>
      </c>
      <c r="E1122" s="29"/>
    </row>
    <row r="1123" customFormat="false" ht="12.75" hidden="false" customHeight="true" outlineLevel="0" collapsed="false">
      <c r="A1123" s="0" t="s">
        <v>47</v>
      </c>
      <c r="E1123" s="27"/>
    </row>
    <row r="1124" customFormat="false" ht="12.75" hidden="false" customHeight="true" outlineLevel="0" collapsed="false">
      <c r="A1124" s="20" t="s">
        <v>40</v>
      </c>
      <c r="B1124" s="21" t="s">
        <v>1308</v>
      </c>
      <c r="C1124" s="21" t="s">
        <v>1309</v>
      </c>
      <c r="D1124" s="20"/>
      <c r="E1124" s="22" t="s">
        <v>1310</v>
      </c>
      <c r="F1124" s="23" t="s">
        <v>69</v>
      </c>
      <c r="G1124" s="24" t="n">
        <v>31.776</v>
      </c>
      <c r="H1124" s="25" t="n">
        <v>0</v>
      </c>
      <c r="I1124" s="25" t="n">
        <f aca="false">ROUND(ROUND(H1124,2)*ROUND(G1124,3),2)</f>
        <v>0</v>
      </c>
      <c r="O1124" s="0" t="n">
        <f aca="false">(I1124*21)/100</f>
        <v>0</v>
      </c>
      <c r="P1124" s="0" t="s">
        <v>11</v>
      </c>
    </row>
    <row r="1125" customFormat="false" ht="12.75" hidden="false" customHeight="true" outlineLevel="0" collapsed="false">
      <c r="A1125" s="26" t="s">
        <v>44</v>
      </c>
      <c r="E1125" s="27"/>
    </row>
    <row r="1126" customFormat="false" ht="165.75" hidden="false" customHeight="true" outlineLevel="0" collapsed="false">
      <c r="A1126" s="28" t="s">
        <v>45</v>
      </c>
      <c r="E1126" s="29" t="s">
        <v>1311</v>
      </c>
    </row>
    <row r="1127" customFormat="false" ht="12.75" hidden="false" customHeight="true" outlineLevel="0" collapsed="false">
      <c r="A1127" s="0" t="s">
        <v>47</v>
      </c>
      <c r="E1127" s="27"/>
    </row>
    <row r="1128" customFormat="false" ht="12.75" hidden="false" customHeight="true" outlineLevel="0" collapsed="false">
      <c r="A1128" s="20" t="s">
        <v>40</v>
      </c>
      <c r="B1128" s="21" t="s">
        <v>1312</v>
      </c>
      <c r="C1128" s="21" t="s">
        <v>1313</v>
      </c>
      <c r="D1128" s="20"/>
      <c r="E1128" s="22" t="s">
        <v>1314</v>
      </c>
      <c r="F1128" s="23" t="s">
        <v>69</v>
      </c>
      <c r="G1128" s="24" t="n">
        <v>31.776</v>
      </c>
      <c r="H1128" s="25" t="n">
        <v>0</v>
      </c>
      <c r="I1128" s="25" t="n">
        <f aca="false">ROUND(ROUND(H1128,2)*ROUND(G1128,3),2)</f>
        <v>0</v>
      </c>
      <c r="O1128" s="0" t="n">
        <f aca="false">(I1128*21)/100</f>
        <v>0</v>
      </c>
      <c r="P1128" s="0" t="s">
        <v>11</v>
      </c>
    </row>
    <row r="1129" customFormat="false" ht="12.75" hidden="false" customHeight="true" outlineLevel="0" collapsed="false">
      <c r="A1129" s="26" t="s">
        <v>44</v>
      </c>
      <c r="E1129" s="27" t="s">
        <v>1315</v>
      </c>
    </row>
    <row r="1130" customFormat="false" ht="12.75" hidden="false" customHeight="true" outlineLevel="0" collapsed="false">
      <c r="A1130" s="28" t="s">
        <v>45</v>
      </c>
      <c r="E1130" s="29"/>
    </row>
    <row r="1131" customFormat="false" ht="12.75" hidden="false" customHeight="true" outlineLevel="0" collapsed="false">
      <c r="A1131" s="0" t="s">
        <v>47</v>
      </c>
      <c r="E1131" s="27"/>
    </row>
    <row r="1132" customFormat="false" ht="12.75" hidden="false" customHeight="true" outlineLevel="0" collapsed="false">
      <c r="A1132" s="20" t="s">
        <v>40</v>
      </c>
      <c r="B1132" s="21" t="s">
        <v>1316</v>
      </c>
      <c r="C1132" s="21" t="s">
        <v>1317</v>
      </c>
      <c r="D1132" s="20"/>
      <c r="E1132" s="22" t="s">
        <v>1318</v>
      </c>
      <c r="F1132" s="23" t="s">
        <v>118</v>
      </c>
      <c r="G1132" s="24" t="n">
        <v>2.04</v>
      </c>
      <c r="H1132" s="25" t="n">
        <v>0</v>
      </c>
      <c r="I1132" s="25" t="n">
        <f aca="false">ROUND(ROUND(H1132,2)*ROUND(G1132,3),2)</f>
        <v>0</v>
      </c>
      <c r="O1132" s="0" t="n">
        <f aca="false">(I1132*21)/100</f>
        <v>0</v>
      </c>
      <c r="P1132" s="0" t="s">
        <v>11</v>
      </c>
    </row>
    <row r="1133" customFormat="false" ht="12.75" hidden="false" customHeight="true" outlineLevel="0" collapsed="false">
      <c r="A1133" s="26" t="s">
        <v>44</v>
      </c>
      <c r="E1133" s="27"/>
    </row>
    <row r="1134" customFormat="false" ht="12.75" hidden="false" customHeight="true" outlineLevel="0" collapsed="false">
      <c r="A1134" s="28" t="s">
        <v>45</v>
      </c>
      <c r="E1134" s="29"/>
    </row>
    <row r="1135" customFormat="false" ht="12.75" hidden="false" customHeight="true" outlineLevel="0" collapsed="false">
      <c r="A1135" s="0" t="s">
        <v>47</v>
      </c>
      <c r="E1135" s="27"/>
    </row>
    <row r="1136" customFormat="false" ht="12.75" hidden="false" customHeight="true" outlineLevel="0" collapsed="false">
      <c r="A1136" s="20" t="s">
        <v>40</v>
      </c>
      <c r="B1136" s="21" t="s">
        <v>1319</v>
      </c>
      <c r="C1136" s="21" t="s">
        <v>1320</v>
      </c>
      <c r="D1136" s="20"/>
      <c r="E1136" s="22" t="s">
        <v>1321</v>
      </c>
      <c r="F1136" s="23" t="s">
        <v>118</v>
      </c>
      <c r="G1136" s="24" t="n">
        <v>2.04</v>
      </c>
      <c r="H1136" s="25" t="n">
        <v>0</v>
      </c>
      <c r="I1136" s="25" t="n">
        <f aca="false">ROUND(ROUND(H1136,2)*ROUND(G1136,3),2)</f>
        <v>0</v>
      </c>
      <c r="O1136" s="0" t="n">
        <f aca="false">(I1136*21)/100</f>
        <v>0</v>
      </c>
      <c r="P1136" s="0" t="s">
        <v>11</v>
      </c>
    </row>
    <row r="1137" customFormat="false" ht="12.75" hidden="false" customHeight="true" outlineLevel="0" collapsed="false">
      <c r="A1137" s="26" t="s">
        <v>44</v>
      </c>
      <c r="E1137" s="27" t="s">
        <v>1322</v>
      </c>
    </row>
    <row r="1138" customFormat="false" ht="12.75" hidden="false" customHeight="true" outlineLevel="0" collapsed="false">
      <c r="A1138" s="28" t="s">
        <v>45</v>
      </c>
      <c r="E1138" s="29"/>
    </row>
    <row r="1139" customFormat="false" ht="12.75" hidden="false" customHeight="true" outlineLevel="0" collapsed="false">
      <c r="A1139" s="0" t="s">
        <v>47</v>
      </c>
      <c r="E1139" s="27"/>
    </row>
    <row r="1140" customFormat="false" ht="12.75" hidden="false" customHeight="true" outlineLevel="0" collapsed="false">
      <c r="A1140" s="4" t="s">
        <v>38</v>
      </c>
      <c r="B1140" s="4"/>
      <c r="C1140" s="30" t="s">
        <v>1323</v>
      </c>
      <c r="D1140" s="4"/>
      <c r="E1140" s="18" t="s">
        <v>1324</v>
      </c>
      <c r="F1140" s="4"/>
      <c r="G1140" s="4"/>
      <c r="H1140" s="4"/>
      <c r="I1140" s="31" t="n">
        <f aca="false">0+I1141+I1145+I1149+I1153+I1157+I1161+I1165</f>
        <v>0</v>
      </c>
    </row>
    <row r="1141" customFormat="false" ht="12.75" hidden="false" customHeight="true" outlineLevel="0" collapsed="false">
      <c r="A1141" s="20" t="s">
        <v>40</v>
      </c>
      <c r="B1141" s="21" t="s">
        <v>1325</v>
      </c>
      <c r="C1141" s="21" t="s">
        <v>1326</v>
      </c>
      <c r="D1141" s="20"/>
      <c r="E1141" s="22" t="s">
        <v>1327</v>
      </c>
      <c r="F1141" s="23" t="s">
        <v>69</v>
      </c>
      <c r="G1141" s="24" t="n">
        <v>106.59</v>
      </c>
      <c r="H1141" s="25" t="n">
        <v>0</v>
      </c>
      <c r="I1141" s="25" t="n">
        <f aca="false">ROUND(ROUND(H1141,2)*ROUND(G1141,3),2)</f>
        <v>0</v>
      </c>
      <c r="O1141" s="0" t="n">
        <f aca="false">(I1141*21)/100</f>
        <v>0</v>
      </c>
      <c r="P1141" s="0" t="s">
        <v>11</v>
      </c>
    </row>
    <row r="1142" customFormat="false" ht="12.75" hidden="false" customHeight="true" outlineLevel="0" collapsed="false">
      <c r="A1142" s="26" t="s">
        <v>44</v>
      </c>
      <c r="E1142" s="27" t="s">
        <v>1328</v>
      </c>
    </row>
    <row r="1143" customFormat="false" ht="12.75" hidden="false" customHeight="true" outlineLevel="0" collapsed="false">
      <c r="A1143" s="28" t="s">
        <v>45</v>
      </c>
      <c r="E1143" s="29" t="s">
        <v>1329</v>
      </c>
    </row>
    <row r="1144" customFormat="false" ht="12.75" hidden="false" customHeight="true" outlineLevel="0" collapsed="false">
      <c r="A1144" s="0" t="s">
        <v>47</v>
      </c>
      <c r="E1144" s="27"/>
    </row>
    <row r="1145" customFormat="false" ht="12.75" hidden="false" customHeight="true" outlineLevel="0" collapsed="false">
      <c r="A1145" s="20" t="s">
        <v>40</v>
      </c>
      <c r="B1145" s="21" t="s">
        <v>1330</v>
      </c>
      <c r="C1145" s="21" t="s">
        <v>1331</v>
      </c>
      <c r="D1145" s="20"/>
      <c r="E1145" s="22" t="s">
        <v>1332</v>
      </c>
      <c r="F1145" s="23" t="s">
        <v>69</v>
      </c>
      <c r="G1145" s="24" t="n">
        <v>1342.044</v>
      </c>
      <c r="H1145" s="25" t="n">
        <v>0</v>
      </c>
      <c r="I1145" s="25" t="n">
        <f aca="false">ROUND(ROUND(H1145,2)*ROUND(G1145,3),2)</f>
        <v>0</v>
      </c>
      <c r="O1145" s="0" t="n">
        <f aca="false">(I1145*21)/100</f>
        <v>0</v>
      </c>
      <c r="P1145" s="0" t="s">
        <v>11</v>
      </c>
    </row>
    <row r="1146" customFormat="false" ht="12.75" hidden="false" customHeight="true" outlineLevel="0" collapsed="false">
      <c r="A1146" s="26" t="s">
        <v>44</v>
      </c>
      <c r="E1146" s="27" t="s">
        <v>1333</v>
      </c>
    </row>
    <row r="1147" customFormat="false" ht="242.25" hidden="false" customHeight="true" outlineLevel="0" collapsed="false">
      <c r="A1147" s="28" t="s">
        <v>45</v>
      </c>
      <c r="E1147" s="29" t="s">
        <v>1334</v>
      </c>
    </row>
    <row r="1148" customFormat="false" ht="12.75" hidden="false" customHeight="true" outlineLevel="0" collapsed="false">
      <c r="A1148" s="0" t="s">
        <v>47</v>
      </c>
      <c r="E1148" s="27"/>
    </row>
    <row r="1149" customFormat="false" ht="12.75" hidden="false" customHeight="true" outlineLevel="0" collapsed="false">
      <c r="A1149" s="20" t="s">
        <v>40</v>
      </c>
      <c r="B1149" s="21" t="s">
        <v>1335</v>
      </c>
      <c r="C1149" s="21" t="s">
        <v>1336</v>
      </c>
      <c r="D1149" s="20"/>
      <c r="E1149" s="22" t="s">
        <v>1337</v>
      </c>
      <c r="F1149" s="23" t="s">
        <v>69</v>
      </c>
      <c r="G1149" s="24" t="n">
        <v>42.04</v>
      </c>
      <c r="H1149" s="25" t="n">
        <v>0</v>
      </c>
      <c r="I1149" s="25" t="n">
        <f aca="false">ROUND(ROUND(H1149,2)*ROUND(G1149,3),2)</f>
        <v>0</v>
      </c>
      <c r="O1149" s="0" t="n">
        <f aca="false">(I1149*21)/100</f>
        <v>0</v>
      </c>
      <c r="P1149" s="0" t="s">
        <v>11</v>
      </c>
    </row>
    <row r="1150" customFormat="false" ht="12.75" hidden="false" customHeight="true" outlineLevel="0" collapsed="false">
      <c r="A1150" s="26" t="s">
        <v>44</v>
      </c>
      <c r="E1150" s="27"/>
    </row>
    <row r="1151" customFormat="false" ht="89.25" hidden="false" customHeight="true" outlineLevel="0" collapsed="false">
      <c r="A1151" s="28" t="s">
        <v>45</v>
      </c>
      <c r="E1151" s="29" t="s">
        <v>1338</v>
      </c>
    </row>
    <row r="1152" customFormat="false" ht="12.75" hidden="false" customHeight="true" outlineLevel="0" collapsed="false">
      <c r="A1152" s="0" t="s">
        <v>47</v>
      </c>
      <c r="E1152" s="27"/>
    </row>
    <row r="1153" customFormat="false" ht="12.75" hidden="false" customHeight="true" outlineLevel="0" collapsed="false">
      <c r="A1153" s="20" t="s">
        <v>40</v>
      </c>
      <c r="B1153" s="21" t="s">
        <v>1339</v>
      </c>
      <c r="C1153" s="21" t="s">
        <v>1340</v>
      </c>
      <c r="D1153" s="20"/>
      <c r="E1153" s="22" t="s">
        <v>1341</v>
      </c>
      <c r="F1153" s="23" t="s">
        <v>69</v>
      </c>
      <c r="G1153" s="24" t="n">
        <v>42.04</v>
      </c>
      <c r="H1153" s="25" t="n">
        <v>0</v>
      </c>
      <c r="I1153" s="25" t="n">
        <f aca="false">ROUND(ROUND(H1153,2)*ROUND(G1153,3),2)</f>
        <v>0</v>
      </c>
      <c r="O1153" s="0" t="n">
        <f aca="false">(I1153*21)/100</f>
        <v>0</v>
      </c>
      <c r="P1153" s="0" t="s">
        <v>11</v>
      </c>
    </row>
    <row r="1154" customFormat="false" ht="12.75" hidden="false" customHeight="true" outlineLevel="0" collapsed="false">
      <c r="A1154" s="26" t="s">
        <v>44</v>
      </c>
      <c r="E1154" s="27" t="s">
        <v>1342</v>
      </c>
    </row>
    <row r="1155" customFormat="false" ht="12.75" hidden="false" customHeight="true" outlineLevel="0" collapsed="false">
      <c r="A1155" s="28" t="s">
        <v>45</v>
      </c>
      <c r="E1155" s="29"/>
    </row>
    <row r="1156" customFormat="false" ht="12.75" hidden="false" customHeight="true" outlineLevel="0" collapsed="false">
      <c r="A1156" s="0" t="s">
        <v>47</v>
      </c>
      <c r="E1156" s="27"/>
    </row>
    <row r="1157" customFormat="false" ht="12.75" hidden="false" customHeight="true" outlineLevel="0" collapsed="false">
      <c r="A1157" s="20" t="s">
        <v>40</v>
      </c>
      <c r="B1157" s="21" t="s">
        <v>1343</v>
      </c>
      <c r="C1157" s="21" t="s">
        <v>1344</v>
      </c>
      <c r="D1157" s="20"/>
      <c r="E1157" s="22" t="s">
        <v>1345</v>
      </c>
      <c r="F1157" s="23" t="s">
        <v>69</v>
      </c>
      <c r="G1157" s="24" t="n">
        <v>42.04</v>
      </c>
      <c r="H1157" s="25" t="n">
        <v>0</v>
      </c>
      <c r="I1157" s="25" t="n">
        <f aca="false">ROUND(ROUND(H1157,2)*ROUND(G1157,3),2)</f>
        <v>0</v>
      </c>
      <c r="O1157" s="0" t="n">
        <f aca="false">(I1157*21)/100</f>
        <v>0</v>
      </c>
      <c r="P1157" s="0" t="s">
        <v>11</v>
      </c>
    </row>
    <row r="1158" customFormat="false" ht="12.75" hidden="false" customHeight="true" outlineLevel="0" collapsed="false">
      <c r="A1158" s="26" t="s">
        <v>44</v>
      </c>
      <c r="E1158" s="27"/>
    </row>
    <row r="1159" customFormat="false" ht="12.75" hidden="false" customHeight="true" outlineLevel="0" collapsed="false">
      <c r="A1159" s="28" t="s">
        <v>45</v>
      </c>
      <c r="E1159" s="29"/>
    </row>
    <row r="1160" customFormat="false" ht="12.75" hidden="false" customHeight="true" outlineLevel="0" collapsed="false">
      <c r="A1160" s="0" t="s">
        <v>47</v>
      </c>
      <c r="E1160" s="27"/>
    </row>
    <row r="1161" customFormat="false" ht="12.75" hidden="false" customHeight="true" outlineLevel="0" collapsed="false">
      <c r="A1161" s="20" t="s">
        <v>40</v>
      </c>
      <c r="B1161" s="21" t="s">
        <v>1346</v>
      </c>
      <c r="C1161" s="21" t="s">
        <v>1347</v>
      </c>
      <c r="D1161" s="20"/>
      <c r="E1161" s="22" t="s">
        <v>1348</v>
      </c>
      <c r="F1161" s="23" t="s">
        <v>69</v>
      </c>
      <c r="G1161" s="24" t="n">
        <v>15.899</v>
      </c>
      <c r="H1161" s="25" t="n">
        <v>0</v>
      </c>
      <c r="I1161" s="25" t="n">
        <f aca="false">ROUND(ROUND(H1161,2)*ROUND(G1161,3),2)</f>
        <v>0</v>
      </c>
      <c r="O1161" s="0" t="n">
        <f aca="false">(I1161*21)/100</f>
        <v>0</v>
      </c>
      <c r="P1161" s="0" t="s">
        <v>11</v>
      </c>
    </row>
    <row r="1162" customFormat="false" ht="12.75" hidden="false" customHeight="true" outlineLevel="0" collapsed="false">
      <c r="A1162" s="26" t="s">
        <v>44</v>
      </c>
      <c r="E1162" s="27" t="s">
        <v>1349</v>
      </c>
    </row>
    <row r="1163" customFormat="false" ht="140.25" hidden="false" customHeight="true" outlineLevel="0" collapsed="false">
      <c r="A1163" s="28" t="s">
        <v>45</v>
      </c>
      <c r="E1163" s="29" t="s">
        <v>1350</v>
      </c>
    </row>
    <row r="1164" customFormat="false" ht="12.75" hidden="false" customHeight="true" outlineLevel="0" collapsed="false">
      <c r="A1164" s="0" t="s">
        <v>47</v>
      </c>
      <c r="E1164" s="27"/>
    </row>
    <row r="1165" customFormat="false" ht="12.75" hidden="false" customHeight="true" outlineLevel="0" collapsed="false">
      <c r="A1165" s="20" t="s">
        <v>40</v>
      </c>
      <c r="B1165" s="21" t="s">
        <v>1351</v>
      </c>
      <c r="C1165" s="21" t="s">
        <v>1352</v>
      </c>
      <c r="D1165" s="20"/>
      <c r="E1165" s="22" t="s">
        <v>1353</v>
      </c>
      <c r="F1165" s="23" t="s">
        <v>69</v>
      </c>
      <c r="G1165" s="24" t="n">
        <v>57.939</v>
      </c>
      <c r="H1165" s="25" t="n">
        <v>0</v>
      </c>
      <c r="I1165" s="25" t="n">
        <f aca="false">ROUND(ROUND(H1165,2)*ROUND(G1165,3),2)</f>
        <v>0</v>
      </c>
      <c r="O1165" s="0" t="n">
        <f aca="false">(I1165*21)/100</f>
        <v>0</v>
      </c>
      <c r="P1165" s="0" t="s">
        <v>11</v>
      </c>
    </row>
    <row r="1166" customFormat="false" ht="12.75" hidden="false" customHeight="true" outlineLevel="0" collapsed="false">
      <c r="A1166" s="26" t="s">
        <v>44</v>
      </c>
      <c r="E1166" s="27" t="s">
        <v>1354</v>
      </c>
    </row>
    <row r="1167" customFormat="false" ht="38.25" hidden="false" customHeight="true" outlineLevel="0" collapsed="false">
      <c r="A1167" s="28" t="s">
        <v>45</v>
      </c>
      <c r="E1167" s="29" t="s">
        <v>1355</v>
      </c>
    </row>
    <row r="1168" customFormat="false" ht="12.75" hidden="false" customHeight="true" outlineLevel="0" collapsed="false">
      <c r="A1168" s="0" t="s">
        <v>47</v>
      </c>
      <c r="E1168" s="27"/>
    </row>
    <row r="1169" customFormat="false" ht="12.75" hidden="false" customHeight="true" outlineLevel="0" collapsed="false">
      <c r="A1169" s="4" t="s">
        <v>38</v>
      </c>
      <c r="B1169" s="4"/>
      <c r="C1169" s="30" t="s">
        <v>1356</v>
      </c>
      <c r="D1169" s="4"/>
      <c r="E1169" s="18" t="s">
        <v>1357</v>
      </c>
      <c r="F1169" s="4"/>
      <c r="G1169" s="4"/>
      <c r="H1169" s="4"/>
      <c r="I1169" s="31" t="n">
        <f aca="false">0+I1170+I1174+I1178</f>
        <v>0</v>
      </c>
    </row>
    <row r="1170" customFormat="false" ht="12.75" hidden="false" customHeight="true" outlineLevel="0" collapsed="false">
      <c r="A1170" s="20" t="s">
        <v>40</v>
      </c>
      <c r="B1170" s="21" t="s">
        <v>1358</v>
      </c>
      <c r="C1170" s="21" t="s">
        <v>1359</v>
      </c>
      <c r="D1170" s="20"/>
      <c r="E1170" s="22" t="s">
        <v>1360</v>
      </c>
      <c r="F1170" s="23" t="s">
        <v>69</v>
      </c>
      <c r="G1170" s="24" t="n">
        <v>910.751</v>
      </c>
      <c r="H1170" s="25" t="n">
        <v>0</v>
      </c>
      <c r="I1170" s="25" t="n">
        <f aca="false">ROUND(ROUND(H1170,2)*ROUND(G1170,3),2)</f>
        <v>0</v>
      </c>
      <c r="O1170" s="0" t="n">
        <f aca="false">(I1170*21)/100</f>
        <v>0</v>
      </c>
      <c r="P1170" s="0" t="s">
        <v>11</v>
      </c>
    </row>
    <row r="1171" customFormat="false" ht="12.75" hidden="false" customHeight="true" outlineLevel="0" collapsed="false">
      <c r="A1171" s="26" t="s">
        <v>44</v>
      </c>
      <c r="E1171" s="27" t="s">
        <v>1361</v>
      </c>
    </row>
    <row r="1172" customFormat="false" ht="51" hidden="false" customHeight="true" outlineLevel="0" collapsed="false">
      <c r="A1172" s="28" t="s">
        <v>45</v>
      </c>
      <c r="E1172" s="29" t="s">
        <v>1362</v>
      </c>
    </row>
    <row r="1173" customFormat="false" ht="12.75" hidden="false" customHeight="true" outlineLevel="0" collapsed="false">
      <c r="A1173" s="0" t="s">
        <v>47</v>
      </c>
      <c r="E1173" s="27"/>
    </row>
    <row r="1174" customFormat="false" ht="12.75" hidden="false" customHeight="true" outlineLevel="0" collapsed="false">
      <c r="A1174" s="20" t="s">
        <v>40</v>
      </c>
      <c r="B1174" s="21" t="s">
        <v>1363</v>
      </c>
      <c r="C1174" s="21" t="s">
        <v>1364</v>
      </c>
      <c r="D1174" s="20"/>
      <c r="E1174" s="22" t="s">
        <v>1365</v>
      </c>
      <c r="F1174" s="23" t="s">
        <v>69</v>
      </c>
      <c r="G1174" s="24" t="n">
        <v>910.751</v>
      </c>
      <c r="H1174" s="25" t="n">
        <v>0</v>
      </c>
      <c r="I1174" s="25" t="n">
        <f aca="false">ROUND(ROUND(H1174,2)*ROUND(G1174,3),2)</f>
        <v>0</v>
      </c>
      <c r="O1174" s="0" t="n">
        <f aca="false">(I1174*21)/100</f>
        <v>0</v>
      </c>
      <c r="P1174" s="0" t="s">
        <v>11</v>
      </c>
    </row>
    <row r="1175" customFormat="false" ht="12.75" hidden="false" customHeight="true" outlineLevel="0" collapsed="false">
      <c r="A1175" s="26" t="s">
        <v>44</v>
      </c>
      <c r="E1175" s="27" t="s">
        <v>1366</v>
      </c>
    </row>
    <row r="1176" customFormat="false" ht="12.75" hidden="false" customHeight="true" outlineLevel="0" collapsed="false">
      <c r="A1176" s="28" t="s">
        <v>45</v>
      </c>
      <c r="E1176" s="29"/>
    </row>
    <row r="1177" customFormat="false" ht="12.75" hidden="false" customHeight="true" outlineLevel="0" collapsed="false">
      <c r="A1177" s="0" t="s">
        <v>47</v>
      </c>
      <c r="E1177" s="27"/>
    </row>
    <row r="1178" customFormat="false" ht="12.75" hidden="false" customHeight="true" outlineLevel="0" collapsed="false">
      <c r="A1178" s="20" t="s">
        <v>40</v>
      </c>
      <c r="B1178" s="21" t="s">
        <v>1367</v>
      </c>
      <c r="C1178" s="21" t="s">
        <v>1368</v>
      </c>
      <c r="D1178" s="20"/>
      <c r="E1178" s="22" t="s">
        <v>1369</v>
      </c>
      <c r="F1178" s="23" t="s">
        <v>118</v>
      </c>
      <c r="G1178" s="24" t="n">
        <v>0.674</v>
      </c>
      <c r="H1178" s="25" t="n">
        <v>0</v>
      </c>
      <c r="I1178" s="25" t="n">
        <f aca="false">ROUND(ROUND(H1178,2)*ROUND(G1178,3),2)</f>
        <v>0</v>
      </c>
      <c r="O1178" s="0" t="n">
        <f aca="false">(I1178*21)/100</f>
        <v>0</v>
      </c>
      <c r="P1178" s="0" t="s">
        <v>11</v>
      </c>
    </row>
    <row r="1179" customFormat="false" ht="12.75" hidden="false" customHeight="true" outlineLevel="0" collapsed="false">
      <c r="A1179" s="26" t="s">
        <v>44</v>
      </c>
      <c r="E1179" s="27" t="s">
        <v>1370</v>
      </c>
    </row>
    <row r="1180" customFormat="false" ht="12.75" hidden="false" customHeight="true" outlineLevel="0" collapsed="false">
      <c r="A1180" s="28" t="s">
        <v>45</v>
      </c>
      <c r="E1180" s="29"/>
    </row>
    <row r="1181" customFormat="false" ht="12.75" hidden="false" customHeight="true" outlineLevel="0" collapsed="false">
      <c r="A1181" s="0" t="s">
        <v>47</v>
      </c>
      <c r="E1181" s="27"/>
    </row>
    <row r="1182" customFormat="false" ht="12.75" hidden="false" customHeight="true" outlineLevel="0" collapsed="false">
      <c r="A1182" s="4" t="s">
        <v>38</v>
      </c>
      <c r="B1182" s="4"/>
      <c r="C1182" s="30" t="s">
        <v>72</v>
      </c>
      <c r="D1182" s="4"/>
      <c r="E1182" s="18" t="s">
        <v>1371</v>
      </c>
      <c r="F1182" s="4"/>
      <c r="G1182" s="4"/>
      <c r="H1182" s="4"/>
      <c r="I1182" s="31" t="n">
        <f aca="false">0+I1183+I1187+I1191+I1195</f>
        <v>0</v>
      </c>
    </row>
    <row r="1183" customFormat="false" ht="12.75" hidden="false" customHeight="true" outlineLevel="0" collapsed="false">
      <c r="A1183" s="20" t="s">
        <v>40</v>
      </c>
      <c r="B1183" s="21" t="s">
        <v>1372</v>
      </c>
      <c r="C1183" s="21" t="s">
        <v>1373</v>
      </c>
      <c r="D1183" s="20"/>
      <c r="E1183" s="22" t="s">
        <v>1374</v>
      </c>
      <c r="F1183" s="23" t="s">
        <v>259</v>
      </c>
      <c r="G1183" s="24" t="n">
        <v>45</v>
      </c>
      <c r="H1183" s="25" t="n">
        <v>0</v>
      </c>
      <c r="I1183" s="25" t="n">
        <f aca="false">ROUND(ROUND(H1183,2)*ROUND(G1183,3),2)</f>
        <v>0</v>
      </c>
      <c r="O1183" s="0" t="n">
        <f aca="false">(I1183*21)/100</f>
        <v>0</v>
      </c>
      <c r="P1183" s="0" t="s">
        <v>11</v>
      </c>
    </row>
    <row r="1184" customFormat="false" ht="12.75" hidden="false" customHeight="true" outlineLevel="0" collapsed="false">
      <c r="A1184" s="26" t="s">
        <v>44</v>
      </c>
      <c r="E1184" s="27" t="s">
        <v>1375</v>
      </c>
    </row>
    <row r="1185" customFormat="false" ht="12.75" hidden="false" customHeight="true" outlineLevel="0" collapsed="false">
      <c r="A1185" s="28" t="s">
        <v>45</v>
      </c>
      <c r="E1185" s="29"/>
    </row>
    <row r="1186" customFormat="false" ht="12.75" hidden="false" customHeight="true" outlineLevel="0" collapsed="false">
      <c r="A1186" s="0" t="s">
        <v>47</v>
      </c>
      <c r="E1186" s="27"/>
    </row>
    <row r="1187" customFormat="false" ht="12.75" hidden="false" customHeight="true" outlineLevel="0" collapsed="false">
      <c r="A1187" s="20" t="s">
        <v>40</v>
      </c>
      <c r="B1187" s="21" t="s">
        <v>1376</v>
      </c>
      <c r="C1187" s="21" t="s">
        <v>1377</v>
      </c>
      <c r="D1187" s="20"/>
      <c r="E1187" s="22" t="s">
        <v>1378</v>
      </c>
      <c r="F1187" s="23" t="s">
        <v>69</v>
      </c>
      <c r="G1187" s="24" t="n">
        <v>33.75</v>
      </c>
      <c r="H1187" s="25" t="n">
        <v>0</v>
      </c>
      <c r="I1187" s="25" t="n">
        <f aca="false">ROUND(ROUND(H1187,2)*ROUND(G1187,3),2)</f>
        <v>0</v>
      </c>
      <c r="O1187" s="0" t="n">
        <f aca="false">(I1187*21)/100</f>
        <v>0</v>
      </c>
      <c r="P1187" s="0" t="s">
        <v>11</v>
      </c>
    </row>
    <row r="1188" customFormat="false" ht="12.75" hidden="false" customHeight="true" outlineLevel="0" collapsed="false">
      <c r="A1188" s="26" t="s">
        <v>44</v>
      </c>
      <c r="E1188" s="27" t="s">
        <v>1379</v>
      </c>
    </row>
    <row r="1189" customFormat="false" ht="12.75" hidden="false" customHeight="true" outlineLevel="0" collapsed="false">
      <c r="A1189" s="28" t="s">
        <v>45</v>
      </c>
      <c r="E1189" s="29" t="s">
        <v>1380</v>
      </c>
    </row>
    <row r="1190" customFormat="false" ht="12.75" hidden="false" customHeight="true" outlineLevel="0" collapsed="false">
      <c r="A1190" s="0" t="s">
        <v>47</v>
      </c>
      <c r="E1190" s="27"/>
    </row>
    <row r="1191" customFormat="false" ht="12.75" hidden="false" customHeight="true" outlineLevel="0" collapsed="false">
      <c r="A1191" s="20" t="s">
        <v>40</v>
      </c>
      <c r="B1191" s="21" t="s">
        <v>1381</v>
      </c>
      <c r="C1191" s="21" t="s">
        <v>1382</v>
      </c>
      <c r="D1191" s="20"/>
      <c r="E1191" s="22" t="s">
        <v>1383</v>
      </c>
      <c r="F1191" s="23" t="s">
        <v>259</v>
      </c>
      <c r="G1191" s="24" t="n">
        <v>45</v>
      </c>
      <c r="H1191" s="25" t="n">
        <v>0</v>
      </c>
      <c r="I1191" s="25" t="n">
        <f aca="false">ROUND(ROUND(H1191,2)*ROUND(G1191,3),2)</f>
        <v>0</v>
      </c>
      <c r="O1191" s="0" t="n">
        <f aca="false">(I1191*21)/100</f>
        <v>0</v>
      </c>
      <c r="P1191" s="0" t="s">
        <v>11</v>
      </c>
    </row>
    <row r="1192" customFormat="false" ht="12.75" hidden="false" customHeight="true" outlineLevel="0" collapsed="false">
      <c r="A1192" s="26" t="s">
        <v>44</v>
      </c>
      <c r="E1192" s="27" t="s">
        <v>1384</v>
      </c>
    </row>
    <row r="1193" customFormat="false" ht="12.75" hidden="false" customHeight="true" outlineLevel="0" collapsed="false">
      <c r="A1193" s="28" t="s">
        <v>45</v>
      </c>
      <c r="E1193" s="29" t="s">
        <v>1385</v>
      </c>
    </row>
    <row r="1194" customFormat="false" ht="12.75" hidden="false" customHeight="true" outlineLevel="0" collapsed="false">
      <c r="A1194" s="0" t="s">
        <v>47</v>
      </c>
      <c r="E1194" s="27"/>
    </row>
    <row r="1195" customFormat="false" ht="12.75" hidden="false" customHeight="true" outlineLevel="0" collapsed="false">
      <c r="A1195" s="20" t="s">
        <v>40</v>
      </c>
      <c r="B1195" s="21" t="s">
        <v>1386</v>
      </c>
      <c r="C1195" s="21" t="s">
        <v>1387</v>
      </c>
      <c r="D1195" s="20"/>
      <c r="E1195" s="22" t="s">
        <v>1388</v>
      </c>
      <c r="F1195" s="23" t="s">
        <v>259</v>
      </c>
      <c r="G1195" s="24" t="n">
        <v>45</v>
      </c>
      <c r="H1195" s="25" t="n">
        <v>0</v>
      </c>
      <c r="I1195" s="25" t="n">
        <f aca="false">ROUND(ROUND(H1195,2)*ROUND(G1195,3),2)</f>
        <v>0</v>
      </c>
      <c r="O1195" s="0" t="n">
        <f aca="false">(I1195*21)/100</f>
        <v>0</v>
      </c>
      <c r="P1195" s="0" t="s">
        <v>11</v>
      </c>
    </row>
    <row r="1196" customFormat="false" ht="12.75" hidden="false" customHeight="true" outlineLevel="0" collapsed="false">
      <c r="A1196" s="26" t="s">
        <v>44</v>
      </c>
      <c r="E1196" s="27" t="s">
        <v>1389</v>
      </c>
    </row>
    <row r="1197" customFormat="false" ht="12.75" hidden="false" customHeight="true" outlineLevel="0" collapsed="false">
      <c r="A1197" s="28" t="s">
        <v>45</v>
      </c>
      <c r="E1197" s="29"/>
    </row>
    <row r="1198" customFormat="false" ht="12.75" hidden="false" customHeight="true" outlineLevel="0" collapsed="false">
      <c r="A1198" s="0" t="s">
        <v>47</v>
      </c>
      <c r="E1198" s="27"/>
    </row>
    <row r="1199" customFormat="false" ht="12.75" hidden="false" customHeight="true" outlineLevel="0" collapsed="false">
      <c r="A1199" s="4" t="s">
        <v>38</v>
      </c>
      <c r="B1199" s="4"/>
      <c r="C1199" s="30" t="s">
        <v>36</v>
      </c>
      <c r="D1199" s="4"/>
      <c r="E1199" s="18" t="s">
        <v>1390</v>
      </c>
      <c r="F1199" s="4"/>
      <c r="G1199" s="4"/>
      <c r="H1199" s="4"/>
      <c r="I1199" s="31" t="n">
        <f aca="false">0+I1200+I1204+I1208+I1212+I1216+I1220+I1224+I1228+I1232+I1236+I1240+I1244+I1248+I1252+I1256+I1260+I1264+I1268+I1272+I1276+I1280+I1284</f>
        <v>0</v>
      </c>
    </row>
    <row r="1200" customFormat="false" ht="12.75" hidden="false" customHeight="true" outlineLevel="0" collapsed="false">
      <c r="A1200" s="20" t="s">
        <v>40</v>
      </c>
      <c r="B1200" s="21" t="s">
        <v>1391</v>
      </c>
      <c r="C1200" s="21" t="s">
        <v>1392</v>
      </c>
      <c r="D1200" s="20"/>
      <c r="E1200" s="22" t="s">
        <v>1393</v>
      </c>
      <c r="F1200" s="23" t="s">
        <v>190</v>
      </c>
      <c r="G1200" s="24" t="n">
        <v>4</v>
      </c>
      <c r="H1200" s="25" t="n">
        <v>0</v>
      </c>
      <c r="I1200" s="25" t="n">
        <f aca="false">ROUND(ROUND(H1200,2)*ROUND(G1200,3),2)</f>
        <v>0</v>
      </c>
      <c r="O1200" s="0" t="n">
        <f aca="false">(I1200*21)/100</f>
        <v>0</v>
      </c>
      <c r="P1200" s="0" t="s">
        <v>11</v>
      </c>
    </row>
    <row r="1201" customFormat="false" ht="12.75" hidden="false" customHeight="true" outlineLevel="0" collapsed="false">
      <c r="A1201" s="26" t="s">
        <v>44</v>
      </c>
      <c r="E1201" s="27" t="s">
        <v>1394</v>
      </c>
    </row>
    <row r="1202" customFormat="false" ht="38.25" hidden="false" customHeight="true" outlineLevel="0" collapsed="false">
      <c r="A1202" s="28" t="s">
        <v>45</v>
      </c>
      <c r="E1202" s="29" t="s">
        <v>1395</v>
      </c>
    </row>
    <row r="1203" customFormat="false" ht="12.75" hidden="false" customHeight="true" outlineLevel="0" collapsed="false">
      <c r="A1203" s="0" t="s">
        <v>47</v>
      </c>
      <c r="E1203" s="27"/>
    </row>
    <row r="1204" customFormat="false" ht="12.75" hidden="false" customHeight="true" outlineLevel="0" collapsed="false">
      <c r="A1204" s="20" t="s">
        <v>40</v>
      </c>
      <c r="B1204" s="21" t="s">
        <v>1396</v>
      </c>
      <c r="C1204" s="21" t="s">
        <v>1397</v>
      </c>
      <c r="D1204" s="20"/>
      <c r="E1204" s="22" t="s">
        <v>1398</v>
      </c>
      <c r="F1204" s="23" t="s">
        <v>190</v>
      </c>
      <c r="G1204" s="24" t="n">
        <v>2</v>
      </c>
      <c r="H1204" s="25" t="n">
        <v>0</v>
      </c>
      <c r="I1204" s="25" t="n">
        <f aca="false">ROUND(ROUND(H1204,2)*ROUND(G1204,3),2)</f>
        <v>0</v>
      </c>
      <c r="O1204" s="0" t="n">
        <f aca="false">(I1204*21)/100</f>
        <v>0</v>
      </c>
      <c r="P1204" s="0" t="s">
        <v>11</v>
      </c>
    </row>
    <row r="1205" customFormat="false" ht="12.75" hidden="false" customHeight="true" outlineLevel="0" collapsed="false">
      <c r="A1205" s="26" t="s">
        <v>44</v>
      </c>
      <c r="E1205" s="27" t="s">
        <v>1394</v>
      </c>
    </row>
    <row r="1206" customFormat="false" ht="38.25" hidden="false" customHeight="true" outlineLevel="0" collapsed="false">
      <c r="A1206" s="28" t="s">
        <v>45</v>
      </c>
      <c r="E1206" s="29" t="s">
        <v>1399</v>
      </c>
    </row>
    <row r="1207" customFormat="false" ht="12.75" hidden="false" customHeight="true" outlineLevel="0" collapsed="false">
      <c r="A1207" s="0" t="s">
        <v>47</v>
      </c>
      <c r="E1207" s="27"/>
    </row>
    <row r="1208" customFormat="false" ht="12.75" hidden="false" customHeight="true" outlineLevel="0" collapsed="false">
      <c r="A1208" s="20" t="s">
        <v>40</v>
      </c>
      <c r="B1208" s="21" t="s">
        <v>1400</v>
      </c>
      <c r="C1208" s="21" t="s">
        <v>1401</v>
      </c>
      <c r="D1208" s="20"/>
      <c r="E1208" s="22" t="s">
        <v>1402</v>
      </c>
      <c r="F1208" s="23" t="s">
        <v>190</v>
      </c>
      <c r="G1208" s="24" t="n">
        <v>1</v>
      </c>
      <c r="H1208" s="25" t="n">
        <v>0</v>
      </c>
      <c r="I1208" s="25" t="n">
        <f aca="false">ROUND(ROUND(H1208,2)*ROUND(G1208,3),2)</f>
        <v>0</v>
      </c>
      <c r="O1208" s="0" t="n">
        <f aca="false">(I1208*21)/100</f>
        <v>0</v>
      </c>
      <c r="P1208" s="0" t="s">
        <v>11</v>
      </c>
    </row>
    <row r="1209" customFormat="false" ht="12.75" hidden="false" customHeight="true" outlineLevel="0" collapsed="false">
      <c r="A1209" s="26" t="s">
        <v>44</v>
      </c>
      <c r="E1209" s="27" t="s">
        <v>1403</v>
      </c>
    </row>
    <row r="1210" customFormat="false" ht="12.75" hidden="false" customHeight="true" outlineLevel="0" collapsed="false">
      <c r="A1210" s="28" t="s">
        <v>45</v>
      </c>
      <c r="E1210" s="29"/>
    </row>
    <row r="1211" customFormat="false" ht="12.75" hidden="false" customHeight="true" outlineLevel="0" collapsed="false">
      <c r="A1211" s="0" t="s">
        <v>47</v>
      </c>
      <c r="E1211" s="27"/>
    </row>
    <row r="1212" customFormat="false" ht="12.75" hidden="false" customHeight="true" outlineLevel="0" collapsed="false">
      <c r="A1212" s="20" t="s">
        <v>40</v>
      </c>
      <c r="B1212" s="21" t="s">
        <v>1404</v>
      </c>
      <c r="C1212" s="21" t="s">
        <v>1405</v>
      </c>
      <c r="D1212" s="20"/>
      <c r="E1212" s="22" t="s">
        <v>1406</v>
      </c>
      <c r="F1212" s="23" t="s">
        <v>190</v>
      </c>
      <c r="G1212" s="24" t="n">
        <v>3</v>
      </c>
      <c r="H1212" s="25" t="n">
        <v>0</v>
      </c>
      <c r="I1212" s="25" t="n">
        <f aca="false">ROUND(ROUND(H1212,2)*ROUND(G1212,3),2)</f>
        <v>0</v>
      </c>
      <c r="O1212" s="0" t="n">
        <f aca="false">(I1212*21)/100</f>
        <v>0</v>
      </c>
      <c r="P1212" s="0" t="s">
        <v>11</v>
      </c>
    </row>
    <row r="1213" customFormat="false" ht="12.75" hidden="false" customHeight="true" outlineLevel="0" collapsed="false">
      <c r="A1213" s="26" t="s">
        <v>44</v>
      </c>
      <c r="E1213" s="27" t="s">
        <v>1407</v>
      </c>
    </row>
    <row r="1214" customFormat="false" ht="12.75" hidden="false" customHeight="true" outlineLevel="0" collapsed="false">
      <c r="A1214" s="28" t="s">
        <v>45</v>
      </c>
      <c r="E1214" s="29" t="s">
        <v>1408</v>
      </c>
    </row>
    <row r="1215" customFormat="false" ht="12.75" hidden="false" customHeight="true" outlineLevel="0" collapsed="false">
      <c r="A1215" s="0" t="s">
        <v>47</v>
      </c>
      <c r="E1215" s="27"/>
    </row>
    <row r="1216" customFormat="false" ht="12.75" hidden="false" customHeight="true" outlineLevel="0" collapsed="false">
      <c r="A1216" s="20" t="s">
        <v>40</v>
      </c>
      <c r="B1216" s="21" t="s">
        <v>1409</v>
      </c>
      <c r="C1216" s="21" t="s">
        <v>1410</v>
      </c>
      <c r="D1216" s="20"/>
      <c r="E1216" s="22" t="s">
        <v>1411</v>
      </c>
      <c r="F1216" s="23" t="s">
        <v>69</v>
      </c>
      <c r="G1216" s="24" t="n">
        <v>332.8</v>
      </c>
      <c r="H1216" s="25" t="n">
        <v>0</v>
      </c>
      <c r="I1216" s="25" t="n">
        <f aca="false">ROUND(ROUND(H1216,2)*ROUND(G1216,3),2)</f>
        <v>0</v>
      </c>
      <c r="O1216" s="0" t="n">
        <f aca="false">(I1216*21)/100</f>
        <v>0</v>
      </c>
      <c r="P1216" s="0" t="s">
        <v>11</v>
      </c>
    </row>
    <row r="1217" customFormat="false" ht="12.75" hidden="false" customHeight="true" outlineLevel="0" collapsed="false">
      <c r="A1217" s="26" t="s">
        <v>44</v>
      </c>
      <c r="E1217" s="27" t="s">
        <v>1412</v>
      </c>
    </row>
    <row r="1218" customFormat="false" ht="51" hidden="false" customHeight="true" outlineLevel="0" collapsed="false">
      <c r="A1218" s="28" t="s">
        <v>45</v>
      </c>
      <c r="E1218" s="29" t="s">
        <v>1413</v>
      </c>
    </row>
    <row r="1219" customFormat="false" ht="12.75" hidden="false" customHeight="true" outlineLevel="0" collapsed="false">
      <c r="A1219" s="0" t="s">
        <v>47</v>
      </c>
      <c r="E1219" s="27"/>
    </row>
    <row r="1220" customFormat="false" ht="12.75" hidden="false" customHeight="true" outlineLevel="0" collapsed="false">
      <c r="A1220" s="20" t="s">
        <v>40</v>
      </c>
      <c r="B1220" s="21" t="s">
        <v>1414</v>
      </c>
      <c r="C1220" s="21" t="s">
        <v>1415</v>
      </c>
      <c r="D1220" s="20"/>
      <c r="E1220" s="22" t="s">
        <v>1416</v>
      </c>
      <c r="F1220" s="23" t="s">
        <v>69</v>
      </c>
      <c r="G1220" s="24" t="n">
        <v>19968</v>
      </c>
      <c r="H1220" s="25" t="n">
        <v>0</v>
      </c>
      <c r="I1220" s="25" t="n">
        <f aca="false">ROUND(ROUND(H1220,2)*ROUND(G1220,3),2)</f>
        <v>0</v>
      </c>
      <c r="O1220" s="0" t="n">
        <f aca="false">(I1220*21)/100</f>
        <v>0</v>
      </c>
      <c r="P1220" s="0" t="s">
        <v>11</v>
      </c>
    </row>
    <row r="1221" customFormat="false" ht="12.75" hidden="false" customHeight="true" outlineLevel="0" collapsed="false">
      <c r="A1221" s="26" t="s">
        <v>44</v>
      </c>
      <c r="E1221" s="27" t="s">
        <v>1416</v>
      </c>
    </row>
    <row r="1222" customFormat="false" ht="12.75" hidden="false" customHeight="true" outlineLevel="0" collapsed="false">
      <c r="A1222" s="28" t="s">
        <v>45</v>
      </c>
      <c r="E1222" s="29" t="s">
        <v>1417</v>
      </c>
    </row>
    <row r="1223" customFormat="false" ht="12.75" hidden="false" customHeight="true" outlineLevel="0" collapsed="false">
      <c r="A1223" s="0" t="s">
        <v>47</v>
      </c>
      <c r="E1223" s="27"/>
    </row>
    <row r="1224" customFormat="false" ht="12.75" hidden="false" customHeight="true" outlineLevel="0" collapsed="false">
      <c r="A1224" s="20" t="s">
        <v>40</v>
      </c>
      <c r="B1224" s="21" t="s">
        <v>1418</v>
      </c>
      <c r="C1224" s="21" t="s">
        <v>1419</v>
      </c>
      <c r="D1224" s="20"/>
      <c r="E1224" s="22" t="s">
        <v>1420</v>
      </c>
      <c r="F1224" s="23" t="s">
        <v>69</v>
      </c>
      <c r="G1224" s="24" t="n">
        <v>332.8</v>
      </c>
      <c r="H1224" s="25" t="n">
        <v>0</v>
      </c>
      <c r="I1224" s="25" t="n">
        <f aca="false">ROUND(ROUND(H1224,2)*ROUND(G1224,3),2)</f>
        <v>0</v>
      </c>
      <c r="O1224" s="0" t="n">
        <f aca="false">(I1224*21)/100</f>
        <v>0</v>
      </c>
      <c r="P1224" s="0" t="s">
        <v>11</v>
      </c>
    </row>
    <row r="1225" customFormat="false" ht="12.75" hidden="false" customHeight="true" outlineLevel="0" collapsed="false">
      <c r="A1225" s="26" t="s">
        <v>44</v>
      </c>
      <c r="E1225" s="27" t="s">
        <v>1421</v>
      </c>
    </row>
    <row r="1226" customFormat="false" ht="12.75" hidden="false" customHeight="true" outlineLevel="0" collapsed="false">
      <c r="A1226" s="28" t="s">
        <v>45</v>
      </c>
      <c r="E1226" s="29" t="s">
        <v>1422</v>
      </c>
    </row>
    <row r="1227" customFormat="false" ht="12.75" hidden="false" customHeight="true" outlineLevel="0" collapsed="false">
      <c r="A1227" s="0" t="s">
        <v>47</v>
      </c>
      <c r="E1227" s="27"/>
    </row>
    <row r="1228" customFormat="false" ht="12.75" hidden="false" customHeight="true" outlineLevel="0" collapsed="false">
      <c r="A1228" s="20" t="s">
        <v>40</v>
      </c>
      <c r="B1228" s="21" t="s">
        <v>1423</v>
      </c>
      <c r="C1228" s="21" t="s">
        <v>1424</v>
      </c>
      <c r="D1228" s="20"/>
      <c r="E1228" s="22" t="s">
        <v>1425</v>
      </c>
      <c r="F1228" s="23" t="s">
        <v>69</v>
      </c>
      <c r="G1228" s="24" t="n">
        <v>332.8</v>
      </c>
      <c r="H1228" s="25" t="n">
        <v>0</v>
      </c>
      <c r="I1228" s="25" t="n">
        <f aca="false">ROUND(ROUND(H1228,2)*ROUND(G1228,3),2)</f>
        <v>0</v>
      </c>
      <c r="O1228" s="0" t="n">
        <f aca="false">(I1228*21)/100</f>
        <v>0</v>
      </c>
      <c r="P1228" s="0" t="s">
        <v>11</v>
      </c>
    </row>
    <row r="1229" customFormat="false" ht="12.75" hidden="false" customHeight="true" outlineLevel="0" collapsed="false">
      <c r="A1229" s="26" t="s">
        <v>44</v>
      </c>
      <c r="E1229" s="27" t="s">
        <v>1425</v>
      </c>
    </row>
    <row r="1230" customFormat="false" ht="12.75" hidden="false" customHeight="true" outlineLevel="0" collapsed="false">
      <c r="A1230" s="28" t="s">
        <v>45</v>
      </c>
      <c r="E1230" s="29" t="s">
        <v>1422</v>
      </c>
    </row>
    <row r="1231" customFormat="false" ht="12.75" hidden="false" customHeight="true" outlineLevel="0" collapsed="false">
      <c r="A1231" s="0" t="s">
        <v>47</v>
      </c>
      <c r="E1231" s="27"/>
    </row>
    <row r="1232" customFormat="false" ht="12.75" hidden="false" customHeight="true" outlineLevel="0" collapsed="false">
      <c r="A1232" s="20" t="s">
        <v>40</v>
      </c>
      <c r="B1232" s="21" t="s">
        <v>1426</v>
      </c>
      <c r="C1232" s="21" t="s">
        <v>1427</v>
      </c>
      <c r="D1232" s="20"/>
      <c r="E1232" s="22" t="s">
        <v>1428</v>
      </c>
      <c r="F1232" s="23" t="s">
        <v>69</v>
      </c>
      <c r="G1232" s="24" t="n">
        <v>19968</v>
      </c>
      <c r="H1232" s="25" t="n">
        <v>0</v>
      </c>
      <c r="I1232" s="25" t="n">
        <f aca="false">ROUND(ROUND(H1232,2)*ROUND(G1232,3),2)</f>
        <v>0</v>
      </c>
      <c r="O1232" s="0" t="n">
        <f aca="false">(I1232*21)/100</f>
        <v>0</v>
      </c>
      <c r="P1232" s="0" t="s">
        <v>11</v>
      </c>
    </row>
    <row r="1233" customFormat="false" ht="12.75" hidden="false" customHeight="true" outlineLevel="0" collapsed="false">
      <c r="A1233" s="26" t="s">
        <v>44</v>
      </c>
      <c r="E1233" s="27" t="s">
        <v>1428</v>
      </c>
    </row>
    <row r="1234" customFormat="false" ht="12.75" hidden="false" customHeight="true" outlineLevel="0" collapsed="false">
      <c r="A1234" s="28" t="s">
        <v>45</v>
      </c>
      <c r="E1234" s="29" t="s">
        <v>1417</v>
      </c>
    </row>
    <row r="1235" customFormat="false" ht="12.75" hidden="false" customHeight="true" outlineLevel="0" collapsed="false">
      <c r="A1235" s="0" t="s">
        <v>47</v>
      </c>
      <c r="E1235" s="27"/>
    </row>
    <row r="1236" customFormat="false" ht="12.75" hidden="false" customHeight="true" outlineLevel="0" collapsed="false">
      <c r="A1236" s="20" t="s">
        <v>40</v>
      </c>
      <c r="B1236" s="21" t="s">
        <v>1429</v>
      </c>
      <c r="C1236" s="21" t="s">
        <v>1430</v>
      </c>
      <c r="D1236" s="20"/>
      <c r="E1236" s="22" t="s">
        <v>1431</v>
      </c>
      <c r="F1236" s="23" t="s">
        <v>69</v>
      </c>
      <c r="G1236" s="24" t="n">
        <v>332.8</v>
      </c>
      <c r="H1236" s="25" t="n">
        <v>0</v>
      </c>
      <c r="I1236" s="25" t="n">
        <f aca="false">ROUND(ROUND(H1236,2)*ROUND(G1236,3),2)</f>
        <v>0</v>
      </c>
      <c r="O1236" s="0" t="n">
        <f aca="false">(I1236*21)/100</f>
        <v>0</v>
      </c>
      <c r="P1236" s="0" t="s">
        <v>11</v>
      </c>
    </row>
    <row r="1237" customFormat="false" ht="12.75" hidden="false" customHeight="true" outlineLevel="0" collapsed="false">
      <c r="A1237" s="26" t="s">
        <v>44</v>
      </c>
      <c r="E1237" s="27" t="s">
        <v>1431</v>
      </c>
    </row>
    <row r="1238" customFormat="false" ht="12.75" hidden="false" customHeight="true" outlineLevel="0" collapsed="false">
      <c r="A1238" s="28" t="s">
        <v>45</v>
      </c>
      <c r="E1238" s="29" t="s">
        <v>1422</v>
      </c>
    </row>
    <row r="1239" customFormat="false" ht="12.75" hidden="false" customHeight="true" outlineLevel="0" collapsed="false">
      <c r="A1239" s="0" t="s">
        <v>47</v>
      </c>
      <c r="E1239" s="27"/>
    </row>
    <row r="1240" customFormat="false" ht="12.75" hidden="false" customHeight="true" outlineLevel="0" collapsed="false">
      <c r="A1240" s="20" t="s">
        <v>40</v>
      </c>
      <c r="B1240" s="21" t="s">
        <v>1432</v>
      </c>
      <c r="C1240" s="21" t="s">
        <v>1433</v>
      </c>
      <c r="D1240" s="20"/>
      <c r="E1240" s="22" t="s">
        <v>1434</v>
      </c>
      <c r="F1240" s="23" t="s">
        <v>69</v>
      </c>
      <c r="G1240" s="24" t="n">
        <v>186.8</v>
      </c>
      <c r="H1240" s="25" t="n">
        <v>0</v>
      </c>
      <c r="I1240" s="25" t="n">
        <f aca="false">ROUND(ROUND(H1240,2)*ROUND(G1240,3),2)</f>
        <v>0</v>
      </c>
      <c r="O1240" s="0" t="n">
        <f aca="false">(I1240*21)/100</f>
        <v>0</v>
      </c>
      <c r="P1240" s="0" t="s">
        <v>11</v>
      </c>
    </row>
    <row r="1241" customFormat="false" ht="12.75" hidden="false" customHeight="true" outlineLevel="0" collapsed="false">
      <c r="A1241" s="26" t="s">
        <v>44</v>
      </c>
      <c r="E1241" s="27" t="s">
        <v>1435</v>
      </c>
    </row>
    <row r="1242" customFormat="false" ht="12.75" hidden="false" customHeight="true" outlineLevel="0" collapsed="false">
      <c r="A1242" s="28" t="s">
        <v>45</v>
      </c>
      <c r="E1242" s="29" t="s">
        <v>1436</v>
      </c>
    </row>
    <row r="1243" customFormat="false" ht="12.75" hidden="false" customHeight="true" outlineLevel="0" collapsed="false">
      <c r="A1243" s="0" t="s">
        <v>47</v>
      </c>
      <c r="E1243" s="27"/>
    </row>
    <row r="1244" customFormat="false" ht="12.75" hidden="false" customHeight="true" outlineLevel="0" collapsed="false">
      <c r="A1244" s="20" t="s">
        <v>40</v>
      </c>
      <c r="B1244" s="21" t="s">
        <v>1437</v>
      </c>
      <c r="C1244" s="21" t="s">
        <v>1438</v>
      </c>
      <c r="D1244" s="20"/>
      <c r="E1244" s="22" t="s">
        <v>1439</v>
      </c>
      <c r="F1244" s="23" t="s">
        <v>69</v>
      </c>
      <c r="G1244" s="24" t="n">
        <v>233.15</v>
      </c>
      <c r="H1244" s="25" t="n">
        <v>0</v>
      </c>
      <c r="I1244" s="25" t="n">
        <f aca="false">ROUND(ROUND(H1244,2)*ROUND(G1244,3),2)</f>
        <v>0</v>
      </c>
      <c r="O1244" s="0" t="n">
        <f aca="false">(I1244*21)/100</f>
        <v>0</v>
      </c>
      <c r="P1244" s="0" t="s">
        <v>11</v>
      </c>
    </row>
    <row r="1245" customFormat="false" ht="12.75" hidden="false" customHeight="true" outlineLevel="0" collapsed="false">
      <c r="A1245" s="26" t="s">
        <v>44</v>
      </c>
      <c r="E1245" s="27" t="s">
        <v>1440</v>
      </c>
    </row>
    <row r="1246" customFormat="false" ht="12.75" hidden="false" customHeight="true" outlineLevel="0" collapsed="false">
      <c r="A1246" s="28" t="s">
        <v>45</v>
      </c>
      <c r="E1246" s="29" t="s">
        <v>1441</v>
      </c>
    </row>
    <row r="1247" customFormat="false" ht="12.75" hidden="false" customHeight="true" outlineLevel="0" collapsed="false">
      <c r="A1247" s="0" t="s">
        <v>47</v>
      </c>
      <c r="E1247" s="27"/>
    </row>
    <row r="1248" customFormat="false" ht="12.75" hidden="false" customHeight="true" outlineLevel="0" collapsed="false">
      <c r="A1248" s="20" t="s">
        <v>40</v>
      </c>
      <c r="B1248" s="21" t="s">
        <v>1442</v>
      </c>
      <c r="C1248" s="21" t="s">
        <v>1443</v>
      </c>
      <c r="D1248" s="20"/>
      <c r="E1248" s="22" t="s">
        <v>1444</v>
      </c>
      <c r="F1248" s="23" t="s">
        <v>69</v>
      </c>
      <c r="G1248" s="24" t="n">
        <v>1158</v>
      </c>
      <c r="H1248" s="25" t="n">
        <v>0</v>
      </c>
      <c r="I1248" s="25" t="n">
        <f aca="false">ROUND(ROUND(H1248,2)*ROUND(G1248,3),2)</f>
        <v>0</v>
      </c>
      <c r="O1248" s="0" t="n">
        <f aca="false">(I1248*21)/100</f>
        <v>0</v>
      </c>
      <c r="P1248" s="0" t="s">
        <v>11</v>
      </c>
    </row>
    <row r="1249" customFormat="false" ht="12.75" hidden="false" customHeight="true" outlineLevel="0" collapsed="false">
      <c r="A1249" s="26" t="s">
        <v>44</v>
      </c>
      <c r="E1249" s="27" t="s">
        <v>1444</v>
      </c>
    </row>
    <row r="1250" customFormat="false" ht="12.75" hidden="false" customHeight="true" outlineLevel="0" collapsed="false">
      <c r="A1250" s="28" t="s">
        <v>45</v>
      </c>
      <c r="E1250" s="29" t="s">
        <v>1445</v>
      </c>
    </row>
    <row r="1251" customFormat="false" ht="12.75" hidden="false" customHeight="true" outlineLevel="0" collapsed="false">
      <c r="A1251" s="0" t="s">
        <v>47</v>
      </c>
      <c r="E1251" s="27"/>
    </row>
    <row r="1252" customFormat="false" ht="12.75" hidden="false" customHeight="true" outlineLevel="0" collapsed="false">
      <c r="A1252" s="20" t="s">
        <v>40</v>
      </c>
      <c r="B1252" s="21" t="s">
        <v>1446</v>
      </c>
      <c r="C1252" s="21" t="s">
        <v>1447</v>
      </c>
      <c r="D1252" s="20"/>
      <c r="E1252" s="22" t="s">
        <v>1448</v>
      </c>
      <c r="F1252" s="23" t="s">
        <v>190</v>
      </c>
      <c r="G1252" s="24" t="n">
        <v>26</v>
      </c>
      <c r="H1252" s="25" t="n">
        <v>0</v>
      </c>
      <c r="I1252" s="25" t="n">
        <f aca="false">ROUND(ROUND(H1252,2)*ROUND(G1252,3),2)</f>
        <v>0</v>
      </c>
      <c r="O1252" s="0" t="n">
        <f aca="false">(I1252*21)/100</f>
        <v>0</v>
      </c>
      <c r="P1252" s="0" t="s">
        <v>11</v>
      </c>
    </row>
    <row r="1253" customFormat="false" ht="12.75" hidden="false" customHeight="true" outlineLevel="0" collapsed="false">
      <c r="A1253" s="26" t="s">
        <v>44</v>
      </c>
      <c r="E1253" s="27" t="s">
        <v>1449</v>
      </c>
    </row>
    <row r="1254" customFormat="false" ht="51" hidden="false" customHeight="true" outlineLevel="0" collapsed="false">
      <c r="A1254" s="28" t="s">
        <v>45</v>
      </c>
      <c r="E1254" s="29" t="s">
        <v>1450</v>
      </c>
    </row>
    <row r="1255" customFormat="false" ht="12.75" hidden="false" customHeight="true" outlineLevel="0" collapsed="false">
      <c r="A1255" s="0" t="s">
        <v>47</v>
      </c>
      <c r="E1255" s="27"/>
    </row>
    <row r="1256" customFormat="false" ht="12.75" hidden="false" customHeight="true" outlineLevel="0" collapsed="false">
      <c r="A1256" s="20" t="s">
        <v>40</v>
      </c>
      <c r="B1256" s="21" t="s">
        <v>1451</v>
      </c>
      <c r="C1256" s="21" t="s">
        <v>1452</v>
      </c>
      <c r="D1256" s="20"/>
      <c r="E1256" s="22" t="s">
        <v>1453</v>
      </c>
      <c r="F1256" s="23" t="s">
        <v>190</v>
      </c>
      <c r="G1256" s="24" t="n">
        <v>26</v>
      </c>
      <c r="H1256" s="25" t="n">
        <v>0</v>
      </c>
      <c r="I1256" s="25" t="n">
        <f aca="false">ROUND(ROUND(H1256,2)*ROUND(G1256,3),2)</f>
        <v>0</v>
      </c>
      <c r="O1256" s="0" t="n">
        <f aca="false">(I1256*21)/100</f>
        <v>0</v>
      </c>
      <c r="P1256" s="0" t="s">
        <v>11</v>
      </c>
    </row>
    <row r="1257" customFormat="false" ht="12.75" hidden="false" customHeight="true" outlineLevel="0" collapsed="false">
      <c r="A1257" s="26" t="s">
        <v>44</v>
      </c>
      <c r="E1257" s="27" t="s">
        <v>1454</v>
      </c>
    </row>
    <row r="1258" customFormat="false" ht="12.75" hidden="false" customHeight="true" outlineLevel="0" collapsed="false">
      <c r="A1258" s="28" t="s">
        <v>45</v>
      </c>
      <c r="E1258" s="29"/>
    </row>
    <row r="1259" customFormat="false" ht="12.75" hidden="false" customHeight="true" outlineLevel="0" collapsed="false">
      <c r="A1259" s="0" t="s">
        <v>47</v>
      </c>
      <c r="E1259" s="27"/>
    </row>
    <row r="1260" customFormat="false" ht="12.75" hidden="false" customHeight="true" outlineLevel="0" collapsed="false">
      <c r="A1260" s="20" t="s">
        <v>40</v>
      </c>
      <c r="B1260" s="21" t="s">
        <v>1455</v>
      </c>
      <c r="C1260" s="21" t="s">
        <v>1456</v>
      </c>
      <c r="D1260" s="20"/>
      <c r="E1260" s="22" t="s">
        <v>1457</v>
      </c>
      <c r="F1260" s="23" t="s">
        <v>190</v>
      </c>
      <c r="G1260" s="24" t="n">
        <v>2</v>
      </c>
      <c r="H1260" s="25" t="n">
        <v>0</v>
      </c>
      <c r="I1260" s="25" t="n">
        <f aca="false">ROUND(ROUND(H1260,2)*ROUND(G1260,3),2)</f>
        <v>0</v>
      </c>
      <c r="O1260" s="0" t="n">
        <f aca="false">(I1260*21)/100</f>
        <v>0</v>
      </c>
      <c r="P1260" s="0" t="s">
        <v>11</v>
      </c>
    </row>
    <row r="1261" customFormat="false" ht="12.75" hidden="false" customHeight="true" outlineLevel="0" collapsed="false">
      <c r="A1261" s="26" t="s">
        <v>44</v>
      </c>
      <c r="E1261" s="27" t="s">
        <v>1458</v>
      </c>
    </row>
    <row r="1262" customFormat="false" ht="12.75" hidden="false" customHeight="true" outlineLevel="0" collapsed="false">
      <c r="A1262" s="28" t="s">
        <v>45</v>
      </c>
      <c r="E1262" s="29" t="s">
        <v>1459</v>
      </c>
    </row>
    <row r="1263" customFormat="false" ht="12.75" hidden="false" customHeight="true" outlineLevel="0" collapsed="false">
      <c r="A1263" s="0" t="s">
        <v>47</v>
      </c>
      <c r="E1263" s="27"/>
    </row>
    <row r="1264" customFormat="false" ht="12.75" hidden="false" customHeight="true" outlineLevel="0" collapsed="false">
      <c r="A1264" s="20" t="s">
        <v>40</v>
      </c>
      <c r="B1264" s="21" t="s">
        <v>1460</v>
      </c>
      <c r="C1264" s="21" t="s">
        <v>1461</v>
      </c>
      <c r="D1264" s="20"/>
      <c r="E1264" s="22" t="s">
        <v>1462</v>
      </c>
      <c r="F1264" s="23" t="s">
        <v>190</v>
      </c>
      <c r="G1264" s="24" t="n">
        <v>2</v>
      </c>
      <c r="H1264" s="25" t="n">
        <v>0</v>
      </c>
      <c r="I1264" s="25" t="n">
        <f aca="false">ROUND(ROUND(H1264,2)*ROUND(G1264,3),2)</f>
        <v>0</v>
      </c>
      <c r="O1264" s="0" t="n">
        <f aca="false">(I1264*21)/100</f>
        <v>0</v>
      </c>
      <c r="P1264" s="0" t="s">
        <v>11</v>
      </c>
    </row>
    <row r="1265" customFormat="false" ht="12.75" hidden="false" customHeight="true" outlineLevel="0" collapsed="false">
      <c r="A1265" s="26" t="s">
        <v>44</v>
      </c>
      <c r="E1265" s="27" t="s">
        <v>1463</v>
      </c>
    </row>
    <row r="1266" customFormat="false" ht="12.75" hidden="false" customHeight="true" outlineLevel="0" collapsed="false">
      <c r="A1266" s="28" t="s">
        <v>45</v>
      </c>
      <c r="E1266" s="29" t="s">
        <v>1464</v>
      </c>
    </row>
    <row r="1267" customFormat="false" ht="12.75" hidden="false" customHeight="true" outlineLevel="0" collapsed="false">
      <c r="A1267" s="0" t="s">
        <v>47</v>
      </c>
      <c r="E1267" s="27"/>
    </row>
    <row r="1268" customFormat="false" ht="12.75" hidden="false" customHeight="true" outlineLevel="0" collapsed="false">
      <c r="A1268" s="20" t="s">
        <v>40</v>
      </c>
      <c r="B1268" s="21" t="s">
        <v>1465</v>
      </c>
      <c r="C1268" s="21" t="s">
        <v>1466</v>
      </c>
      <c r="D1268" s="20"/>
      <c r="E1268" s="22" t="s">
        <v>1467</v>
      </c>
      <c r="F1268" s="23" t="s">
        <v>190</v>
      </c>
      <c r="G1268" s="24" t="n">
        <v>2</v>
      </c>
      <c r="H1268" s="25" t="n">
        <v>0</v>
      </c>
      <c r="I1268" s="25" t="n">
        <f aca="false">ROUND(ROUND(H1268,2)*ROUND(G1268,3),2)</f>
        <v>0</v>
      </c>
      <c r="O1268" s="0" t="n">
        <f aca="false">(I1268*21)/100</f>
        <v>0</v>
      </c>
      <c r="P1268" s="0" t="s">
        <v>11</v>
      </c>
    </row>
    <row r="1269" customFormat="false" ht="12.75" hidden="false" customHeight="true" outlineLevel="0" collapsed="false">
      <c r="A1269" s="26" t="s">
        <v>44</v>
      </c>
      <c r="E1269" s="27"/>
    </row>
    <row r="1270" customFormat="false" ht="38.25" hidden="false" customHeight="true" outlineLevel="0" collapsed="false">
      <c r="A1270" s="28" t="s">
        <v>45</v>
      </c>
      <c r="E1270" s="29" t="s">
        <v>1468</v>
      </c>
    </row>
    <row r="1271" customFormat="false" ht="12.75" hidden="false" customHeight="true" outlineLevel="0" collapsed="false">
      <c r="A1271" s="0" t="s">
        <v>47</v>
      </c>
      <c r="E1271" s="27"/>
    </row>
    <row r="1272" customFormat="false" ht="12.75" hidden="false" customHeight="true" outlineLevel="0" collapsed="false">
      <c r="A1272" s="20" t="s">
        <v>40</v>
      </c>
      <c r="B1272" s="21" t="s">
        <v>1469</v>
      </c>
      <c r="C1272" s="21" t="s">
        <v>1470</v>
      </c>
      <c r="D1272" s="20"/>
      <c r="E1272" s="22" t="s">
        <v>1471</v>
      </c>
      <c r="F1272" s="23" t="s">
        <v>190</v>
      </c>
      <c r="G1272" s="24" t="n">
        <v>3</v>
      </c>
      <c r="H1272" s="25" t="n">
        <v>0</v>
      </c>
      <c r="I1272" s="25" t="n">
        <f aca="false">ROUND(ROUND(H1272,2)*ROUND(G1272,3),2)</f>
        <v>0</v>
      </c>
      <c r="O1272" s="0" t="n">
        <f aca="false">(I1272*21)/100</f>
        <v>0</v>
      </c>
      <c r="P1272" s="0" t="s">
        <v>11</v>
      </c>
    </row>
    <row r="1273" customFormat="false" ht="12.75" hidden="false" customHeight="true" outlineLevel="0" collapsed="false">
      <c r="A1273" s="26" t="s">
        <v>44</v>
      </c>
      <c r="E1273" s="27"/>
    </row>
    <row r="1274" customFormat="false" ht="12.75" hidden="false" customHeight="true" outlineLevel="0" collapsed="false">
      <c r="A1274" s="28" t="s">
        <v>45</v>
      </c>
      <c r="E1274" s="29" t="s">
        <v>1472</v>
      </c>
    </row>
    <row r="1275" customFormat="false" ht="12.75" hidden="false" customHeight="true" outlineLevel="0" collapsed="false">
      <c r="A1275" s="0" t="s">
        <v>47</v>
      </c>
      <c r="E1275" s="27"/>
    </row>
    <row r="1276" customFormat="false" ht="12.75" hidden="false" customHeight="true" outlineLevel="0" collapsed="false">
      <c r="A1276" s="20" t="s">
        <v>40</v>
      </c>
      <c r="B1276" s="21" t="s">
        <v>1473</v>
      </c>
      <c r="C1276" s="21" t="s">
        <v>1474</v>
      </c>
      <c r="D1276" s="20"/>
      <c r="E1276" s="22" t="s">
        <v>1475</v>
      </c>
      <c r="F1276" s="23" t="s">
        <v>190</v>
      </c>
      <c r="G1276" s="24" t="n">
        <v>2</v>
      </c>
      <c r="H1276" s="25" t="n">
        <v>0</v>
      </c>
      <c r="I1276" s="25" t="n">
        <f aca="false">ROUND(ROUND(H1276,2)*ROUND(G1276,3),2)</f>
        <v>0</v>
      </c>
      <c r="O1276" s="0" t="n">
        <f aca="false">(I1276*21)/100</f>
        <v>0</v>
      </c>
      <c r="P1276" s="0" t="s">
        <v>11</v>
      </c>
    </row>
    <row r="1277" customFormat="false" ht="12.75" hidden="false" customHeight="true" outlineLevel="0" collapsed="false">
      <c r="A1277" s="26" t="s">
        <v>44</v>
      </c>
      <c r="E1277" s="27" t="s">
        <v>1476</v>
      </c>
    </row>
    <row r="1278" customFormat="false" ht="38.25" hidden="false" customHeight="true" outlineLevel="0" collapsed="false">
      <c r="A1278" s="28" t="s">
        <v>45</v>
      </c>
      <c r="E1278" s="29" t="s">
        <v>1477</v>
      </c>
    </row>
    <row r="1279" customFormat="false" ht="12.75" hidden="false" customHeight="true" outlineLevel="0" collapsed="false">
      <c r="A1279" s="0" t="s">
        <v>47</v>
      </c>
      <c r="E1279" s="27"/>
    </row>
    <row r="1280" customFormat="false" ht="12.75" hidden="false" customHeight="true" outlineLevel="0" collapsed="false">
      <c r="A1280" s="20" t="s">
        <v>40</v>
      </c>
      <c r="B1280" s="21" t="s">
        <v>1478</v>
      </c>
      <c r="C1280" s="21" t="s">
        <v>1479</v>
      </c>
      <c r="D1280" s="20"/>
      <c r="E1280" s="22" t="s">
        <v>1480</v>
      </c>
      <c r="F1280" s="23" t="s">
        <v>190</v>
      </c>
      <c r="G1280" s="24" t="n">
        <v>4</v>
      </c>
      <c r="H1280" s="25" t="n">
        <v>0</v>
      </c>
      <c r="I1280" s="25" t="n">
        <f aca="false">ROUND(ROUND(H1280,2)*ROUND(G1280,3),2)</f>
        <v>0</v>
      </c>
      <c r="O1280" s="0" t="n">
        <f aca="false">(I1280*21)/100</f>
        <v>0</v>
      </c>
      <c r="P1280" s="0" t="s">
        <v>11</v>
      </c>
    </row>
    <row r="1281" customFormat="false" ht="12.75" hidden="false" customHeight="true" outlineLevel="0" collapsed="false">
      <c r="A1281" s="26" t="s">
        <v>44</v>
      </c>
      <c r="E1281" s="27" t="s">
        <v>1481</v>
      </c>
    </row>
    <row r="1282" customFormat="false" ht="12.75" hidden="false" customHeight="true" outlineLevel="0" collapsed="false">
      <c r="A1282" s="28" t="s">
        <v>45</v>
      </c>
      <c r="E1282" s="29" t="s">
        <v>1482</v>
      </c>
    </row>
    <row r="1283" customFormat="false" ht="12.75" hidden="false" customHeight="true" outlineLevel="0" collapsed="false">
      <c r="A1283" s="0" t="s">
        <v>47</v>
      </c>
      <c r="E1283" s="27"/>
    </row>
    <row r="1284" customFormat="false" ht="12.75" hidden="false" customHeight="true" outlineLevel="0" collapsed="false">
      <c r="A1284" s="20" t="s">
        <v>40</v>
      </c>
      <c r="B1284" s="21" t="s">
        <v>1483</v>
      </c>
      <c r="C1284" s="21" t="s">
        <v>1484</v>
      </c>
      <c r="D1284" s="20"/>
      <c r="E1284" s="22" t="s">
        <v>1485</v>
      </c>
      <c r="F1284" s="23" t="s">
        <v>259</v>
      </c>
      <c r="G1284" s="24" t="n">
        <v>16.6</v>
      </c>
      <c r="H1284" s="25" t="n">
        <v>0</v>
      </c>
      <c r="I1284" s="25" t="n">
        <f aca="false">ROUND(ROUND(H1284,2)*ROUND(G1284,3),2)</f>
        <v>0</v>
      </c>
      <c r="O1284" s="0" t="n">
        <f aca="false">(I1284*21)/100</f>
        <v>0</v>
      </c>
      <c r="P1284" s="0" t="s">
        <v>11</v>
      </c>
    </row>
    <row r="1285" customFormat="false" ht="12.75" hidden="false" customHeight="true" outlineLevel="0" collapsed="false">
      <c r="A1285" s="26" t="s">
        <v>44</v>
      </c>
      <c r="E1285" s="27" t="s">
        <v>1486</v>
      </c>
    </row>
    <row r="1286" customFormat="false" ht="12.75" hidden="false" customHeight="true" outlineLevel="0" collapsed="false">
      <c r="A1286" s="28" t="s">
        <v>45</v>
      </c>
      <c r="E1286" s="29" t="s">
        <v>1487</v>
      </c>
    </row>
    <row r="1287" customFormat="false" ht="12.75" hidden="false" customHeight="true" outlineLevel="0" collapsed="false">
      <c r="A1287" s="0" t="s">
        <v>47</v>
      </c>
      <c r="E1287" s="27"/>
    </row>
    <row r="1288" customFormat="false" ht="12.75" hidden="false" customHeight="true" outlineLevel="0" collapsed="false">
      <c r="A1288" s="4" t="s">
        <v>38</v>
      </c>
      <c r="B1288" s="4"/>
      <c r="C1288" s="30" t="s">
        <v>1488</v>
      </c>
      <c r="D1288" s="4"/>
      <c r="E1288" s="18" t="s">
        <v>1489</v>
      </c>
      <c r="F1288" s="4"/>
      <c r="G1288" s="4"/>
      <c r="H1288" s="4"/>
      <c r="I1288" s="31" t="n">
        <f aca="false">0+I1289+I1293+I1297+I1301</f>
        <v>0</v>
      </c>
    </row>
    <row r="1289" customFormat="false" ht="12.75" hidden="false" customHeight="true" outlineLevel="0" collapsed="false">
      <c r="A1289" s="20" t="s">
        <v>40</v>
      </c>
      <c r="B1289" s="21" t="s">
        <v>1490</v>
      </c>
      <c r="C1289" s="21" t="s">
        <v>1491</v>
      </c>
      <c r="D1289" s="20"/>
      <c r="E1289" s="22" t="s">
        <v>1492</v>
      </c>
      <c r="F1289" s="23" t="s">
        <v>118</v>
      </c>
      <c r="G1289" s="24" t="n">
        <v>1.064</v>
      </c>
      <c r="H1289" s="25" t="n">
        <v>0</v>
      </c>
      <c r="I1289" s="25" t="n">
        <f aca="false">ROUND(ROUND(H1289,2)*ROUND(G1289,3),2)</f>
        <v>0</v>
      </c>
      <c r="O1289" s="0" t="n">
        <f aca="false">(I1289*21)/100</f>
        <v>0</v>
      </c>
      <c r="P1289" s="0" t="s">
        <v>11</v>
      </c>
    </row>
    <row r="1290" customFormat="false" ht="12.75" hidden="false" customHeight="true" outlineLevel="0" collapsed="false">
      <c r="A1290" s="26" t="s">
        <v>44</v>
      </c>
      <c r="E1290" s="27" t="s">
        <v>1493</v>
      </c>
    </row>
    <row r="1291" customFormat="false" ht="12.75" hidden="false" customHeight="true" outlineLevel="0" collapsed="false">
      <c r="A1291" s="28" t="s">
        <v>45</v>
      </c>
      <c r="E1291" s="29"/>
    </row>
    <row r="1292" customFormat="false" ht="12.75" hidden="false" customHeight="true" outlineLevel="0" collapsed="false">
      <c r="A1292" s="0" t="s">
        <v>47</v>
      </c>
      <c r="E1292" s="27"/>
    </row>
    <row r="1293" customFormat="false" ht="12.75" hidden="false" customHeight="true" outlineLevel="0" collapsed="false">
      <c r="A1293" s="20" t="s">
        <v>40</v>
      </c>
      <c r="B1293" s="21" t="s">
        <v>1494</v>
      </c>
      <c r="C1293" s="21" t="s">
        <v>1495</v>
      </c>
      <c r="D1293" s="20"/>
      <c r="E1293" s="22" t="s">
        <v>1496</v>
      </c>
      <c r="F1293" s="23" t="s">
        <v>118</v>
      </c>
      <c r="G1293" s="24" t="n">
        <v>1.064</v>
      </c>
      <c r="H1293" s="25" t="n">
        <v>0</v>
      </c>
      <c r="I1293" s="25" t="n">
        <f aca="false">ROUND(ROUND(H1293,2)*ROUND(G1293,3),2)</f>
        <v>0</v>
      </c>
      <c r="O1293" s="0" t="n">
        <f aca="false">(I1293*21)/100</f>
        <v>0</v>
      </c>
      <c r="P1293" s="0" t="s">
        <v>11</v>
      </c>
    </row>
    <row r="1294" customFormat="false" ht="12.75" hidden="false" customHeight="true" outlineLevel="0" collapsed="false">
      <c r="A1294" s="26" t="s">
        <v>44</v>
      </c>
      <c r="E1294" s="27" t="s">
        <v>1497</v>
      </c>
    </row>
    <row r="1295" customFormat="false" ht="12.75" hidden="false" customHeight="true" outlineLevel="0" collapsed="false">
      <c r="A1295" s="28" t="s">
        <v>45</v>
      </c>
      <c r="E1295" s="29"/>
    </row>
    <row r="1296" customFormat="false" ht="12.75" hidden="false" customHeight="true" outlineLevel="0" collapsed="false">
      <c r="A1296" s="0" t="s">
        <v>47</v>
      </c>
      <c r="E1296" s="27"/>
    </row>
    <row r="1297" customFormat="false" ht="12.75" hidden="false" customHeight="true" outlineLevel="0" collapsed="false">
      <c r="A1297" s="20" t="s">
        <v>40</v>
      </c>
      <c r="B1297" s="21" t="s">
        <v>1498</v>
      </c>
      <c r="C1297" s="21" t="s">
        <v>1499</v>
      </c>
      <c r="D1297" s="20"/>
      <c r="E1297" s="22" t="s">
        <v>1500</v>
      </c>
      <c r="F1297" s="23" t="s">
        <v>118</v>
      </c>
      <c r="G1297" s="24" t="n">
        <v>30.856</v>
      </c>
      <c r="H1297" s="25" t="n">
        <v>0</v>
      </c>
      <c r="I1297" s="25" t="n">
        <f aca="false">ROUND(ROUND(H1297,2)*ROUND(G1297,3),2)</f>
        <v>0</v>
      </c>
      <c r="O1297" s="0" t="n">
        <f aca="false">(I1297*21)/100</f>
        <v>0</v>
      </c>
      <c r="P1297" s="0" t="s">
        <v>11</v>
      </c>
    </row>
    <row r="1298" customFormat="false" ht="12.75" hidden="false" customHeight="true" outlineLevel="0" collapsed="false">
      <c r="A1298" s="26" t="s">
        <v>44</v>
      </c>
      <c r="E1298" s="27" t="s">
        <v>1501</v>
      </c>
    </row>
    <row r="1299" customFormat="false" ht="12.75" hidden="false" customHeight="true" outlineLevel="0" collapsed="false">
      <c r="A1299" s="28" t="s">
        <v>45</v>
      </c>
      <c r="E1299" s="29"/>
    </row>
    <row r="1300" customFormat="false" ht="12.75" hidden="false" customHeight="true" outlineLevel="0" collapsed="false">
      <c r="A1300" s="0" t="s">
        <v>47</v>
      </c>
      <c r="E1300" s="27"/>
    </row>
    <row r="1301" customFormat="false" ht="12.75" hidden="false" customHeight="true" outlineLevel="0" collapsed="false">
      <c r="A1301" s="20" t="s">
        <v>40</v>
      </c>
      <c r="B1301" s="21" t="s">
        <v>1502</v>
      </c>
      <c r="C1301" s="21" t="s">
        <v>1503</v>
      </c>
      <c r="D1301" s="20"/>
      <c r="E1301" s="22" t="s">
        <v>1504</v>
      </c>
      <c r="F1301" s="23" t="s">
        <v>118</v>
      </c>
      <c r="G1301" s="24" t="n">
        <v>1.064</v>
      </c>
      <c r="H1301" s="25" t="n">
        <v>0</v>
      </c>
      <c r="I1301" s="25" t="n">
        <f aca="false">ROUND(ROUND(H1301,2)*ROUND(G1301,3),2)</f>
        <v>0</v>
      </c>
      <c r="O1301" s="0" t="n">
        <f aca="false">(I1301*21)/100</f>
        <v>0</v>
      </c>
      <c r="P1301" s="0" t="s">
        <v>11</v>
      </c>
    </row>
    <row r="1302" customFormat="false" ht="12.75" hidden="false" customHeight="true" outlineLevel="0" collapsed="false">
      <c r="A1302" s="26" t="s">
        <v>44</v>
      </c>
      <c r="E1302" s="27"/>
    </row>
    <row r="1303" customFormat="false" ht="12.75" hidden="false" customHeight="true" outlineLevel="0" collapsed="false">
      <c r="A1303" s="28" t="s">
        <v>45</v>
      </c>
      <c r="E1303" s="29"/>
    </row>
    <row r="1304" customFormat="false" ht="12.75" hidden="false" customHeight="true" outlineLevel="0" collapsed="false">
      <c r="A1304" s="0" t="s">
        <v>47</v>
      </c>
      <c r="E1304" s="27"/>
    </row>
    <row r="1305" customFormat="false" ht="12.75" hidden="false" customHeight="true" outlineLevel="0" collapsed="false">
      <c r="A1305" s="4" t="s">
        <v>38</v>
      </c>
      <c r="B1305" s="4"/>
      <c r="C1305" s="30" t="s">
        <v>1505</v>
      </c>
      <c r="D1305" s="4"/>
      <c r="E1305" s="18" t="s">
        <v>1506</v>
      </c>
      <c r="F1305" s="4"/>
      <c r="G1305" s="4"/>
      <c r="H1305" s="4"/>
      <c r="I1305" s="31" t="n">
        <f aca="false">0+I1306</f>
        <v>0</v>
      </c>
    </row>
    <row r="1306" customFormat="false" ht="12.75" hidden="false" customHeight="true" outlineLevel="0" collapsed="false">
      <c r="A1306" s="20" t="s">
        <v>40</v>
      </c>
      <c r="B1306" s="21" t="s">
        <v>1507</v>
      </c>
      <c r="C1306" s="21" t="s">
        <v>1508</v>
      </c>
      <c r="D1306" s="20"/>
      <c r="E1306" s="22" t="s">
        <v>1509</v>
      </c>
      <c r="F1306" s="23" t="s">
        <v>118</v>
      </c>
      <c r="G1306" s="24" t="n">
        <v>720.975</v>
      </c>
      <c r="H1306" s="25" t="n">
        <v>0</v>
      </c>
      <c r="I1306" s="25" t="n">
        <f aca="false">ROUND(ROUND(H1306,2)*ROUND(G1306,3),2)</f>
        <v>0</v>
      </c>
      <c r="O1306" s="0" t="n">
        <f aca="false">(I1306*21)/100</f>
        <v>0</v>
      </c>
      <c r="P1306" s="0" t="s">
        <v>11</v>
      </c>
    </row>
    <row r="1307" customFormat="false" ht="12.75" hidden="false" customHeight="true" outlineLevel="0" collapsed="false">
      <c r="A1307" s="26" t="s">
        <v>44</v>
      </c>
      <c r="E1307" s="27" t="s">
        <v>1510</v>
      </c>
    </row>
    <row r="1308" customFormat="false" ht="12.75" hidden="false" customHeight="true" outlineLevel="0" collapsed="false">
      <c r="A1308" s="28" t="s">
        <v>45</v>
      </c>
      <c r="E1308" s="29"/>
    </row>
    <row r="1309" customFormat="false" ht="12.75" hidden="false" customHeight="true" outlineLevel="0" collapsed="false">
      <c r="A1309" s="0" t="s">
        <v>47</v>
      </c>
      <c r="E1309" s="27"/>
    </row>
    <row r="1310" customFormat="false" ht="12.75" hidden="false" customHeight="true" outlineLevel="0" collapsed="false">
      <c r="A1310" s="4" t="s">
        <v>38</v>
      </c>
      <c r="B1310" s="4"/>
      <c r="C1310" s="30" t="s">
        <v>1511</v>
      </c>
      <c r="D1310" s="4"/>
      <c r="E1310" s="18" t="s">
        <v>1512</v>
      </c>
      <c r="F1310" s="4"/>
      <c r="G1310" s="4"/>
      <c r="H1310" s="4"/>
      <c r="I1310" s="31" t="n">
        <f aca="false">0+I1311</f>
        <v>0</v>
      </c>
    </row>
    <row r="1311" customFormat="false" ht="12.75" hidden="false" customHeight="true" outlineLevel="0" collapsed="false">
      <c r="A1311" s="20" t="s">
        <v>40</v>
      </c>
      <c r="B1311" s="21" t="s">
        <v>1513</v>
      </c>
      <c r="C1311" s="21" t="s">
        <v>1514</v>
      </c>
      <c r="D1311" s="20"/>
      <c r="E1311" s="22" t="s">
        <v>1515</v>
      </c>
      <c r="F1311" s="23" t="s">
        <v>1516</v>
      </c>
      <c r="G1311" s="24" t="n">
        <v>248</v>
      </c>
      <c r="H1311" s="25" t="n">
        <v>0</v>
      </c>
      <c r="I1311" s="25" t="n">
        <f aca="false">ROUND(ROUND(H1311,2)*ROUND(G1311,3),2)</f>
        <v>0</v>
      </c>
      <c r="O1311" s="0" t="n">
        <f aca="false">(I1311*21)/100</f>
        <v>0</v>
      </c>
      <c r="P1311" s="0" t="s">
        <v>11</v>
      </c>
    </row>
    <row r="1312" customFormat="false" ht="12.75" hidden="false" customHeight="true" outlineLevel="0" collapsed="false">
      <c r="A1312" s="26" t="s">
        <v>44</v>
      </c>
      <c r="E1312" s="27"/>
    </row>
    <row r="1313" customFormat="false" ht="25.5" hidden="false" customHeight="true" outlineLevel="0" collapsed="false">
      <c r="A1313" s="28" t="s">
        <v>45</v>
      </c>
      <c r="E1313" s="29" t="s">
        <v>1517</v>
      </c>
    </row>
    <row r="1314" customFormat="false" ht="12.75" hidden="false" customHeight="true" outlineLevel="0" collapsed="false">
      <c r="A1314" s="0" t="s">
        <v>47</v>
      </c>
      <c r="E1314" s="2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14:17:41Z</dcterms:created>
  <dc:creator>Hejč Josef Ing.</dc:creator>
  <dc:description/>
  <dc:language>en-US</dc:language>
  <cp:lastModifiedBy>urbankova</cp:lastModifiedBy>
  <dcterms:modified xsi:type="dcterms:W3CDTF">2017-05-09T07:16:39Z</dcterms:modified>
  <cp:revision>0</cp:revision>
  <dc:subject/>
  <dc:title/>
</cp:coreProperties>
</file>